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40</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business services not else 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39</xdr:rowOff>
              </xdr:to>
            </anchor>
          </commentPr>
        </mc:Choice>
        <mc:Fallback/>
      </mc:AlternateContent>
    </comment>
  </commentList>
</comments>
</file>

<file path=xl/sharedStrings.xml><?xml version="1.0" encoding="utf-8"?>
<sst xmlns="http://schemas.openxmlformats.org/spreadsheetml/2006/main" count="277" uniqueCount="175">
  <si>
    <t xml:space="preserve">Statistics South Africa</t>
  </si>
  <si>
    <r>
      <rPr>
        <b val="true"/>
        <u val="single"/>
        <sz val="12"/>
        <rFont val="Arial"/>
        <family val="2"/>
      </rPr>
      <t xml:space="preserve">Annual Financial Statistics Survey 2012</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 indusrty</t>
  </si>
  <si>
    <t xml:space="preserve">Activities auxiliary to financial intermediation, real estate and other business services industry (excluding financial intermediation, insurance and business services not elsewhere classified)</t>
  </si>
  <si>
    <t xml:space="preserve">Community, social and personal services industry (excluding government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6 million</t>
  </si>
  <si>
    <t xml:space="preserve">&gt; R6 million ≤ R10 million</t>
  </si>
  <si>
    <t xml:space="preserve">&gt; R10 million</t>
  </si>
  <si>
    <t xml:space="preserve">≤ R20 million</t>
  </si>
  <si>
    <t xml:space="preserve">&gt; R20 million       ≤ R78 million</t>
  </si>
  <si>
    <t xml:space="preserve">&gt; R78 million</t>
  </si>
  <si>
    <t xml:space="preserve">≤ R26 million</t>
  </si>
  <si>
    <t xml:space="preserve">&gt; R26 million ≤ R102 million</t>
  </si>
  <si>
    <t xml:space="preserve">&gt; R102 million</t>
  </si>
  <si>
    <t xml:space="preserve">≤ R12 million</t>
  </si>
  <si>
    <t xml:space="preserve">&gt; R12 million     ≤ R52 million</t>
  </si>
  <si>
    <t xml:space="preserve">&gt;R52 million</t>
  </si>
  <si>
    <t xml:space="preserve">&gt; R26 million ≤ R52 million</t>
  </si>
  <si>
    <t xml:space="preserve">&gt; R52 million</t>
  </si>
  <si>
    <t xml:space="preserve">&gt; R12 million    ≤ R26 million</t>
  </si>
  <si>
    <t xml:space="preserve">&gt; R26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oyalties, franchise fees, copyright, trade names, trade 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s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Research and development</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Balance Sheet Items </t>
  </si>
  <si>
    <t xml:space="preserve">Assets</t>
  </si>
  <si>
    <t xml:space="preserve">Non-current assets </t>
  </si>
  <si>
    <t xml:space="preserve">Property, plant and equipment and intangible assets</t>
  </si>
  <si>
    <t xml:space="preserve">Goodwill</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2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2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t>
  </si>
  <si>
    <t xml:space="preserve">Construction </t>
  </si>
  <si>
    <t xml:space="preserve">Trade </t>
  </si>
  <si>
    <t xml:space="preserve">Transport, storage and communication </t>
  </si>
  <si>
    <t xml:space="preserve">Activities auxiliary to financial intermediation, real estate and other business services (excluding financial intermediation and insurance)</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t xml:space="preserve">Annual Financial Statistics Survey 2012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64 million</t>
  </si>
  <si>
    <t xml:space="preserve">Turnover &gt; R64 million, Turnover ≤ R128 million</t>
  </si>
  <si>
    <t xml:space="preserve">Turnover &gt; R128 million</t>
  </si>
  <si>
    <t xml:space="preserve">Retail and motor trade</t>
  </si>
  <si>
    <t xml:space="preserve">Turnover ≤ R38 million</t>
  </si>
  <si>
    <t xml:space="preserve">Turnover &gt; R38 million, Turnover ≤ R78 million </t>
  </si>
  <si>
    <t xml:space="preserve">Turnover &gt; R78 million</t>
  </si>
  <si>
    <t xml:space="preserve">Accommodation and catering </t>
  </si>
  <si>
    <t xml:space="preserve">Turnover ≤ R12 million </t>
  </si>
  <si>
    <t xml:space="preserve">Turnover &gt; R12 million, Turnover ≤ R26 million</t>
  </si>
  <si>
    <t xml:space="preserve">Turnover &gt; R26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9"/>
      <color rgb="FF000000"/>
      <name val="Arial"/>
      <family val="2"/>
    </font>
    <font>
      <sz val="9"/>
      <name val="Arial"/>
      <family val="2"/>
    </font>
    <font>
      <b val="true"/>
      <sz val="9"/>
      <color rgb="FF000000"/>
      <name val="Arial"/>
      <family val="2"/>
    </font>
    <font>
      <b val="true"/>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
      <b val="true"/>
      <sz val="10"/>
      <color rgb="FF000000"/>
      <name val="Arial"/>
      <family val="2"/>
    </font>
    <fon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3"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5"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5" fontId="13" fillId="5" borderId="5" xfId="0" applyFont="true" applyBorder="true" applyAlignment="true" applyProtection="false">
      <alignment horizontal="center" vertical="center" textRotation="0" wrapText="true" indent="0" shrinkToFit="false"/>
      <protection locked="true" hidden="false"/>
    </xf>
    <xf numFmtId="165" fontId="14" fillId="5" borderId="6"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5" fillId="8" borderId="7" xfId="0" applyFont="true" applyBorder="true" applyAlignment="true" applyProtection="false">
      <alignment horizontal="center" vertical="bottom" textRotation="0" wrapText="fals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4" fillId="12" borderId="5" xfId="0" applyFont="true" applyBorder="true" applyAlignment="true" applyProtection="false">
      <alignment horizontal="center" vertical="center" textRotation="0" wrapText="true" indent="0" shrinkToFit="false"/>
      <protection locked="true" hidden="false"/>
    </xf>
    <xf numFmtId="164" fontId="15" fillId="9" borderId="6" xfId="0" applyFont="true" applyBorder="true" applyAlignment="true" applyProtection="false">
      <alignment horizontal="center" vertical="bottom" textRotation="0" wrapText="false" indent="0" shrinkToFit="false"/>
      <protection locked="true" hidden="false"/>
    </xf>
    <xf numFmtId="165" fontId="14" fillId="10" borderId="4" xfId="0" applyFont="true" applyBorder="true" applyAlignment="true" applyProtection="false">
      <alignment horizontal="center" vertical="center" textRotation="0" wrapText="true" indent="0" shrinkToFit="false"/>
      <protection locked="true" hidden="false"/>
    </xf>
    <xf numFmtId="165" fontId="14" fillId="10" borderId="5" xfId="0" applyFont="true" applyBorder="true" applyAlignment="true" applyProtection="false">
      <alignment horizontal="center" vertical="center" textRotation="0" wrapText="true" indent="0" shrinkToFit="false"/>
      <protection locked="true" hidden="false"/>
    </xf>
    <xf numFmtId="165" fontId="5" fillId="10" borderId="7" xfId="0" applyFont="true" applyBorder="true" applyAlignment="true" applyProtection="false">
      <alignment horizontal="center" vertical="bottom" textRotation="0" wrapText="false" indent="0" shrinkToFit="false"/>
      <protection locked="true" hidden="false"/>
    </xf>
    <xf numFmtId="165" fontId="14" fillId="11" borderId="4" xfId="0" applyFont="true" applyBorder="true" applyAlignment="true" applyProtection="false">
      <alignment horizontal="center" vertical="center" textRotation="0" wrapText="true" indent="0" shrinkToFit="false"/>
      <protection locked="true" hidden="false"/>
    </xf>
    <xf numFmtId="165" fontId="14" fillId="11" borderId="5" xfId="0" applyFont="true" applyBorder="true" applyAlignment="true" applyProtection="false">
      <alignment horizontal="center" vertical="center" textRotation="0" wrapText="true" indent="0" shrinkToFit="false"/>
      <protection locked="true" hidden="false"/>
    </xf>
    <xf numFmtId="165" fontId="5" fillId="11"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true" indent="0" shrinkToFit="false"/>
      <protection locked="true" hidden="false"/>
    </xf>
    <xf numFmtId="165" fontId="13" fillId="2" borderId="5" xfId="0" applyFont="true" applyBorder="true" applyAlignment="true" applyProtection="false">
      <alignment horizontal="right" vertical="center" textRotation="0" wrapText="true" indent="0" shrinkToFit="false"/>
      <protection locked="true" hidden="false"/>
    </xf>
    <xf numFmtId="165" fontId="13" fillId="2" borderId="6" xfId="0" applyFont="true" applyBorder="true" applyAlignment="true" applyProtection="false">
      <alignment horizontal="right" vertical="center" textRotation="0" wrapText="true" indent="0" shrinkToFit="false"/>
      <protection locked="true" hidden="false"/>
    </xf>
    <xf numFmtId="165" fontId="14" fillId="3" borderId="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5" fontId="5" fillId="5" borderId="6"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5" fontId="13" fillId="7" borderId="8" xfId="0" applyFont="true" applyBorder="true" applyAlignment="true" applyProtection="false">
      <alignment horizontal="right" vertical="center" textRotation="0" wrapText="true" indent="0" shrinkToFit="false"/>
      <protection locked="true" hidden="false"/>
    </xf>
    <xf numFmtId="165" fontId="13" fillId="7" borderId="5" xfId="0" applyFont="true" applyBorder="true" applyAlignment="true" applyProtection="false">
      <alignment horizontal="right" vertical="center" textRotation="0" wrapText="true" indent="0" shrinkToFit="false"/>
      <protection locked="true" hidden="false"/>
    </xf>
    <xf numFmtId="165" fontId="13" fillId="7" borderId="6" xfId="0" applyFont="true" applyBorder="true" applyAlignment="true" applyProtection="false">
      <alignment horizontal="right" vertical="center" textRotation="0" wrapText="tru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8" borderId="7" xfId="0" applyFont="true" applyBorder="true" applyAlignment="true" applyProtection="false">
      <alignment horizontal="right" vertical="bottom" textRotation="0" wrapText="false" indent="0" shrinkToFit="false"/>
      <protection locked="true" hidden="false"/>
    </xf>
    <xf numFmtId="165" fontId="5" fillId="9" borderId="8"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9" borderId="6"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5" fontId="5" fillId="11" borderId="4" xfId="0" applyFont="true" applyBorder="true" applyAlignment="true" applyProtection="false">
      <alignment horizontal="right" vertical="bottom" textRotation="0" wrapText="false" indent="0" shrinkToFit="false"/>
      <protection locked="true" hidden="false"/>
    </xf>
    <xf numFmtId="165" fontId="5" fillId="11" borderId="5" xfId="0" applyFont="true" applyBorder="true" applyAlignment="true" applyProtection="false">
      <alignment horizontal="right" vertical="bottom" textRotation="0" wrapText="false" indent="0" shrinkToFit="false"/>
      <protection locked="true" hidden="false"/>
    </xf>
    <xf numFmtId="165" fontId="5" fillId="11"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3" borderId="4" xfId="0" applyFont="true" applyBorder="true" applyAlignment="true" applyProtection="false">
      <alignment horizontal="right"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5" fontId="17" fillId="4" borderId="4" xfId="0" applyFont="true" applyBorder="true" applyAlignment="true" applyProtection="false">
      <alignment horizontal="right" vertical="bottom" textRotation="0" wrapText="false" indent="0" shrinkToFit="false"/>
      <protection locked="true" hidden="false"/>
    </xf>
    <xf numFmtId="165" fontId="17" fillId="4" borderId="5" xfId="0" applyFont="true" applyBorder="true" applyAlignment="true" applyProtection="false">
      <alignment horizontal="right" vertical="bottom" textRotation="0" wrapText="false" indent="0" shrinkToFit="false"/>
      <protection locked="true" hidden="false"/>
    </xf>
    <xf numFmtId="165" fontId="17" fillId="4" borderId="7" xfId="0" applyFont="true" applyBorder="true" applyAlignment="true" applyProtection="false">
      <alignment horizontal="right" vertical="bottom" textRotation="0" wrapText="false" indent="0" shrinkToFit="false"/>
      <protection locked="true" hidden="false"/>
    </xf>
    <xf numFmtId="165" fontId="17" fillId="5" borderId="8" xfId="0" applyFont="true" applyBorder="true" applyAlignment="true" applyProtection="false">
      <alignment horizontal="right" vertical="bottom" textRotation="0" wrapText="false" indent="0" shrinkToFit="false"/>
      <protection locked="true" hidden="false"/>
    </xf>
    <xf numFmtId="165" fontId="17" fillId="5" borderId="5" xfId="0" applyFont="true" applyBorder="true" applyAlignment="true" applyProtection="false">
      <alignment horizontal="right" vertical="bottom" textRotation="0" wrapText="false" indent="0" shrinkToFit="false"/>
      <protection locked="true" hidden="false"/>
    </xf>
    <xf numFmtId="165" fontId="17" fillId="5" borderId="6" xfId="0" applyFont="true" applyBorder="true" applyAlignment="true" applyProtection="false">
      <alignment horizontal="right" vertical="bottom" textRotation="0" wrapText="false" indent="0" shrinkToFit="false"/>
      <protection locked="true" hidden="false"/>
    </xf>
    <xf numFmtId="165" fontId="17" fillId="7" borderId="8" xfId="0" applyFont="true" applyBorder="true" applyAlignment="false" applyProtection="false">
      <alignment horizontal="general" vertical="bottom" textRotation="0" wrapText="false" indent="0" shrinkToFit="false"/>
      <protection locked="true" hidden="false"/>
    </xf>
    <xf numFmtId="165" fontId="17" fillId="7" borderId="5" xfId="0" applyFont="true" applyBorder="true" applyAlignment="false" applyProtection="false">
      <alignment horizontal="general" vertical="bottom" textRotation="0" wrapText="false" indent="0" shrinkToFit="false"/>
      <protection locked="true" hidden="false"/>
    </xf>
    <xf numFmtId="165" fontId="17" fillId="7" borderId="6" xfId="0" applyFont="true" applyBorder="true" applyAlignment="false" applyProtection="false">
      <alignment horizontal="general" vertical="bottom" textRotation="0" wrapText="false" indent="0" shrinkToFit="false"/>
      <protection locked="true" hidden="false"/>
    </xf>
    <xf numFmtId="165" fontId="17" fillId="8" borderId="4" xfId="0" applyFont="true" applyBorder="true" applyAlignment="true" applyProtection="false">
      <alignment horizontal="right" vertical="bottom" textRotation="0" wrapText="false" indent="0" shrinkToFit="false"/>
      <protection locked="true" hidden="false"/>
    </xf>
    <xf numFmtId="165" fontId="17" fillId="8" borderId="5" xfId="0" applyFont="true" applyBorder="true" applyAlignment="true" applyProtection="false">
      <alignment horizontal="right" vertical="bottom" textRotation="0" wrapText="false" indent="0" shrinkToFit="false"/>
      <protection locked="true" hidden="false"/>
    </xf>
    <xf numFmtId="165" fontId="17" fillId="8" borderId="7" xfId="0" applyFont="true" applyBorder="true" applyAlignment="true" applyProtection="false">
      <alignment horizontal="right" vertical="bottom" textRotation="0" wrapText="false" indent="0" shrinkToFit="false"/>
      <protection locked="true" hidden="false"/>
    </xf>
    <xf numFmtId="165" fontId="17" fillId="9" borderId="8" xfId="0" applyFont="true" applyBorder="true" applyAlignment="true" applyProtection="false">
      <alignment horizontal="right" vertical="bottom" textRotation="0" wrapText="false" indent="0" shrinkToFit="false"/>
      <protection locked="true" hidden="false"/>
    </xf>
    <xf numFmtId="165" fontId="17" fillId="9" borderId="5" xfId="0" applyFont="true" applyBorder="true" applyAlignment="true" applyProtection="false">
      <alignment horizontal="right" vertical="bottom" textRotation="0" wrapText="false" indent="0" shrinkToFit="false"/>
      <protection locked="true" hidden="false"/>
    </xf>
    <xf numFmtId="165" fontId="17" fillId="9" borderId="6" xfId="0" applyFont="true" applyBorder="true" applyAlignment="true" applyProtection="false">
      <alignment horizontal="right" vertical="bottom" textRotation="0" wrapText="false" indent="0" shrinkToFit="false"/>
      <protection locked="true" hidden="false"/>
    </xf>
    <xf numFmtId="165" fontId="17" fillId="10" borderId="4" xfId="0" applyFont="true" applyBorder="true" applyAlignment="true" applyProtection="false">
      <alignment horizontal="right" vertical="bottom" textRotation="0" wrapText="false" indent="0" shrinkToFit="false"/>
      <protection locked="true" hidden="false"/>
    </xf>
    <xf numFmtId="165" fontId="17" fillId="10" borderId="5" xfId="0" applyFont="true" applyBorder="true" applyAlignment="true" applyProtection="false">
      <alignment horizontal="right" vertical="bottom" textRotation="0" wrapText="false" indent="0" shrinkToFit="false"/>
      <protection locked="true" hidden="false"/>
    </xf>
    <xf numFmtId="165" fontId="17" fillId="10" borderId="7" xfId="0" applyFont="true" applyBorder="true" applyAlignment="true" applyProtection="false">
      <alignment horizontal="right" vertical="bottom" textRotation="0" wrapText="false" indent="0" shrinkToFit="false"/>
      <protection locked="true" hidden="false"/>
    </xf>
    <xf numFmtId="165" fontId="17" fillId="11" borderId="4" xfId="0" applyFont="true" applyBorder="true" applyAlignment="true" applyProtection="false">
      <alignment horizontal="right" vertical="bottom" textRotation="0" wrapText="false" indent="0" shrinkToFit="false"/>
      <protection locked="true" hidden="false"/>
    </xf>
    <xf numFmtId="165" fontId="17" fillId="11" borderId="5" xfId="0" applyFont="true" applyBorder="true" applyAlignment="true" applyProtection="false">
      <alignment horizontal="right" vertical="bottom" textRotation="0" wrapText="false" indent="0" shrinkToFit="false"/>
      <protection locked="true" hidden="false"/>
    </xf>
    <xf numFmtId="165" fontId="17" fillId="11"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5" fontId="16" fillId="2" borderId="4" xfId="25" applyFont="true" applyBorder="true" applyAlignment="true" applyProtection="false">
      <alignment horizontal="right" vertical="bottom" textRotation="0" wrapText="true" indent="0" shrinkToFit="false"/>
      <protection locked="true" hidden="false"/>
    </xf>
    <xf numFmtId="165" fontId="16" fillId="2" borderId="5" xfId="25" applyFont="true" applyBorder="true" applyAlignment="true" applyProtection="false">
      <alignment horizontal="right" vertical="bottom" textRotation="0" wrapText="true" indent="0" shrinkToFit="false"/>
      <protection locked="true" hidden="false"/>
    </xf>
    <xf numFmtId="165" fontId="16" fillId="2" borderId="6" xfId="25" applyFont="true" applyBorder="true" applyAlignment="true" applyProtection="false">
      <alignment horizontal="right" vertical="bottom" textRotation="0" wrapText="true" indent="0" shrinkToFit="false"/>
      <protection locked="true" hidden="false"/>
    </xf>
    <xf numFmtId="165" fontId="17" fillId="4" borderId="4" xfId="25" applyFont="true" applyBorder="true" applyAlignment="true" applyProtection="false">
      <alignment horizontal="right" vertical="bottom" textRotation="0" wrapText="false" indent="0" shrinkToFit="false"/>
      <protection locked="true" hidden="false"/>
    </xf>
    <xf numFmtId="165" fontId="17" fillId="4" borderId="5" xfId="25" applyFont="true" applyBorder="true" applyAlignment="true" applyProtection="false">
      <alignment horizontal="right" vertical="bottom" textRotation="0" wrapText="false" indent="0" shrinkToFit="false"/>
      <protection locked="true" hidden="false"/>
    </xf>
    <xf numFmtId="165" fontId="17" fillId="4" borderId="7" xfId="25" applyFont="true" applyBorder="true" applyAlignment="true" applyProtection="false">
      <alignment horizontal="right" vertical="bottom" textRotation="0" wrapText="false" indent="0" shrinkToFit="false"/>
      <protection locked="true" hidden="false"/>
    </xf>
    <xf numFmtId="165" fontId="17" fillId="6" borderId="4" xfId="25" applyFont="true" applyBorder="true" applyAlignment="true" applyProtection="false">
      <alignment horizontal="right" vertical="bottom" textRotation="0" wrapText="false" indent="0" shrinkToFit="false"/>
      <protection locked="true" hidden="false"/>
    </xf>
    <xf numFmtId="165" fontId="17" fillId="6" borderId="5" xfId="25" applyFont="true" applyBorder="true" applyAlignment="true" applyProtection="false">
      <alignment horizontal="right" vertical="bottom" textRotation="0" wrapText="false" indent="0" shrinkToFit="false"/>
      <protection locked="true" hidden="false"/>
    </xf>
    <xf numFmtId="165" fontId="17" fillId="6" borderId="7" xfId="25" applyFont="true" applyBorder="true" applyAlignment="true" applyProtection="false">
      <alignment horizontal="right" vertical="bottom" textRotation="0" wrapText="false" indent="0" shrinkToFit="false"/>
      <protection locked="true" hidden="false"/>
    </xf>
    <xf numFmtId="165" fontId="17" fillId="7" borderId="8" xfId="0" applyFont="true" applyBorder="true" applyAlignment="true" applyProtection="false">
      <alignment horizontal="right" vertical="bottom" textRotation="0" wrapText="false" indent="0" shrinkToFit="false"/>
      <protection locked="true" hidden="false"/>
    </xf>
    <xf numFmtId="165" fontId="17" fillId="7" borderId="5" xfId="0" applyFont="true" applyBorder="true" applyAlignment="true" applyProtection="false">
      <alignment horizontal="right" vertical="bottom" textRotation="0" wrapText="false" indent="0" shrinkToFit="false"/>
      <protection locked="true" hidden="false"/>
    </xf>
    <xf numFmtId="165" fontId="17" fillId="7" borderId="6" xfId="0" applyFont="true" applyBorder="true" applyAlignment="true" applyProtection="false">
      <alignment horizontal="right" vertical="bottom" textRotation="0" wrapText="false" indent="0" shrinkToFit="false"/>
      <protection locked="true" hidden="false"/>
    </xf>
    <xf numFmtId="165" fontId="17" fillId="8" borderId="4" xfId="25" applyFont="true" applyBorder="true" applyAlignment="true" applyProtection="false">
      <alignment horizontal="right" vertical="bottom" textRotation="0" wrapText="false" indent="0" shrinkToFit="false"/>
      <protection locked="true" hidden="false"/>
    </xf>
    <xf numFmtId="165" fontId="17" fillId="8" borderId="5" xfId="25" applyFont="true" applyBorder="true" applyAlignment="true" applyProtection="false">
      <alignment horizontal="right" vertical="bottom" textRotation="0" wrapText="false" indent="0" shrinkToFit="false"/>
      <protection locked="true" hidden="false"/>
    </xf>
    <xf numFmtId="165" fontId="17" fillId="8" borderId="7" xfId="25" applyFont="true" applyBorder="true" applyAlignment="true" applyProtection="false">
      <alignment horizontal="right" vertical="bottom" textRotation="0" wrapText="false" indent="0" shrinkToFit="false"/>
      <protection locked="true" hidden="false"/>
    </xf>
    <xf numFmtId="165" fontId="17" fillId="9" borderId="8" xfId="25" applyFont="true" applyBorder="true" applyAlignment="true" applyProtection="false">
      <alignment horizontal="right" vertical="bottom" textRotation="0" wrapText="false" indent="0" shrinkToFit="false"/>
      <protection locked="true" hidden="false"/>
    </xf>
    <xf numFmtId="165" fontId="17" fillId="9" borderId="5" xfId="25" applyFont="true" applyBorder="true" applyAlignment="true" applyProtection="false">
      <alignment horizontal="right" vertical="bottom" textRotation="0" wrapText="false" indent="0" shrinkToFit="false"/>
      <protection locked="true" hidden="false"/>
    </xf>
    <xf numFmtId="165" fontId="17" fillId="9" borderId="6" xfId="25" applyFont="true" applyBorder="true" applyAlignment="true" applyProtection="false">
      <alignment horizontal="right" vertical="bottom" textRotation="0" wrapText="false" indent="0" shrinkToFit="false"/>
      <protection locked="true" hidden="false"/>
    </xf>
    <xf numFmtId="165" fontId="17" fillId="10" borderId="4" xfId="25" applyFont="true" applyBorder="true" applyAlignment="true" applyProtection="false">
      <alignment horizontal="right" vertical="bottom" textRotation="0" wrapText="false" indent="0" shrinkToFit="false"/>
      <protection locked="true" hidden="false"/>
    </xf>
    <xf numFmtId="165" fontId="17" fillId="10" borderId="5" xfId="25" applyFont="true" applyBorder="true" applyAlignment="true" applyProtection="false">
      <alignment horizontal="right" vertical="bottom" textRotation="0" wrapText="false" indent="0" shrinkToFit="false"/>
      <protection locked="true" hidden="false"/>
    </xf>
    <xf numFmtId="165" fontId="17" fillId="10" borderId="7" xfId="25"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4" xfId="25" applyFont="true" applyBorder="true" applyAlignment="true" applyProtection="false">
      <alignment horizontal="right" vertical="bottom" textRotation="0" wrapText="true" indent="0" shrinkToFit="false"/>
      <protection locked="true" hidden="false"/>
    </xf>
    <xf numFmtId="165" fontId="18" fillId="2" borderId="5" xfId="25" applyFont="true" applyBorder="true" applyAlignment="true" applyProtection="false">
      <alignment horizontal="right" vertical="bottom" textRotation="0" wrapText="true" indent="0" shrinkToFit="false"/>
      <protection locked="true" hidden="false"/>
    </xf>
    <xf numFmtId="165" fontId="18" fillId="2" borderId="6" xfId="25" applyFont="true" applyBorder="true" applyAlignment="true" applyProtection="false">
      <alignment horizontal="right" vertical="bottom" textRotation="0" wrapText="true" indent="0" shrinkToFit="false"/>
      <protection locked="true" hidden="false"/>
    </xf>
    <xf numFmtId="165" fontId="19" fillId="3" borderId="4" xfId="0" applyFont="true" applyBorder="true" applyAlignment="true" applyProtection="false">
      <alignment horizontal="right"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19" fillId="3" borderId="7" xfId="0" applyFont="true" applyBorder="true" applyAlignment="true" applyProtection="false">
      <alignment horizontal="right" vertical="bottom" textRotation="0" wrapText="false" indent="0" shrinkToFit="false"/>
      <protection locked="true" hidden="false"/>
    </xf>
    <xf numFmtId="165" fontId="19" fillId="4" borderId="4" xfId="25" applyFont="true" applyBorder="true" applyAlignment="true" applyProtection="false">
      <alignment horizontal="right" vertical="bottom" textRotation="0" wrapText="false" indent="0" shrinkToFit="false"/>
      <protection locked="true" hidden="false"/>
    </xf>
    <xf numFmtId="165" fontId="19" fillId="4" borderId="5" xfId="25" applyFont="true" applyBorder="true" applyAlignment="true" applyProtection="false">
      <alignment horizontal="right" vertical="bottom" textRotation="0" wrapText="false" indent="0" shrinkToFit="false"/>
      <protection locked="true" hidden="false"/>
    </xf>
    <xf numFmtId="165" fontId="19" fillId="4" borderId="7" xfId="25" applyFont="true" applyBorder="true" applyAlignment="true" applyProtection="false">
      <alignment horizontal="right" vertical="bottom" textRotation="0" wrapText="false" indent="0" shrinkToFit="false"/>
      <protection locked="true" hidden="false"/>
    </xf>
    <xf numFmtId="165" fontId="19" fillId="5" borderId="8" xfId="0" applyFont="true" applyBorder="true" applyAlignment="true" applyProtection="false">
      <alignment horizontal="right" vertical="bottom" textRotation="0" wrapText="false" indent="0" shrinkToFit="false"/>
      <protection locked="true" hidden="false"/>
    </xf>
    <xf numFmtId="165" fontId="19" fillId="5" borderId="5" xfId="0" applyFont="true" applyBorder="true" applyAlignment="true" applyProtection="false">
      <alignment horizontal="right" vertical="bottom" textRotation="0" wrapText="false" indent="0" shrinkToFit="false"/>
      <protection locked="true" hidden="false"/>
    </xf>
    <xf numFmtId="165" fontId="19" fillId="5" borderId="6" xfId="0" applyFont="true" applyBorder="true" applyAlignment="true" applyProtection="false">
      <alignment horizontal="right" vertical="bottom" textRotation="0" wrapText="false" indent="0" shrinkToFit="false"/>
      <protection locked="true" hidden="false"/>
    </xf>
    <xf numFmtId="165" fontId="19" fillId="6" borderId="4" xfId="25" applyFont="true" applyBorder="true" applyAlignment="true" applyProtection="false">
      <alignment horizontal="right" vertical="bottom" textRotation="0" wrapText="false" indent="0" shrinkToFit="false"/>
      <protection locked="true" hidden="false"/>
    </xf>
    <xf numFmtId="165" fontId="19" fillId="6" borderId="5" xfId="25" applyFont="true" applyBorder="true" applyAlignment="true" applyProtection="false">
      <alignment horizontal="right" vertical="bottom" textRotation="0" wrapText="false" indent="0" shrinkToFit="false"/>
      <protection locked="true" hidden="false"/>
    </xf>
    <xf numFmtId="165" fontId="19" fillId="6" borderId="7" xfId="25" applyFont="true" applyBorder="true" applyAlignment="true" applyProtection="false">
      <alignment horizontal="right" vertical="bottom" textRotation="0" wrapText="false" indent="0" shrinkToFit="false"/>
      <protection locked="true" hidden="false"/>
    </xf>
    <xf numFmtId="165" fontId="19" fillId="7" borderId="8" xfId="0" applyFont="true" applyBorder="true" applyAlignment="true" applyProtection="false">
      <alignment horizontal="right" vertical="bottom" textRotation="0" wrapText="false" indent="0" shrinkToFit="false"/>
      <protection locked="true" hidden="false"/>
    </xf>
    <xf numFmtId="165" fontId="19" fillId="7" borderId="5" xfId="0" applyFont="true" applyBorder="true" applyAlignment="true" applyProtection="false">
      <alignment horizontal="right" vertical="bottom" textRotation="0" wrapText="false" indent="0" shrinkToFit="false"/>
      <protection locked="true" hidden="false"/>
    </xf>
    <xf numFmtId="165" fontId="19" fillId="7" borderId="6" xfId="0" applyFont="true" applyBorder="true" applyAlignment="true" applyProtection="false">
      <alignment horizontal="right" vertical="bottom" textRotation="0" wrapText="false" indent="0" shrinkToFit="false"/>
      <protection locked="true" hidden="false"/>
    </xf>
    <xf numFmtId="165" fontId="19" fillId="8" borderId="4" xfId="25" applyFont="true" applyBorder="true" applyAlignment="true" applyProtection="false">
      <alignment horizontal="right" vertical="bottom" textRotation="0" wrapText="false" indent="0" shrinkToFit="false"/>
      <protection locked="true" hidden="false"/>
    </xf>
    <xf numFmtId="165" fontId="19" fillId="8" borderId="5" xfId="25" applyFont="true" applyBorder="true" applyAlignment="true" applyProtection="false">
      <alignment horizontal="right" vertical="bottom" textRotation="0" wrapText="false" indent="0" shrinkToFit="false"/>
      <protection locked="true" hidden="false"/>
    </xf>
    <xf numFmtId="165" fontId="19" fillId="8" borderId="7" xfId="25" applyFont="true" applyBorder="true" applyAlignment="true" applyProtection="false">
      <alignment horizontal="right" vertical="bottom" textRotation="0" wrapText="false" indent="0" shrinkToFit="false"/>
      <protection locked="true" hidden="false"/>
    </xf>
    <xf numFmtId="165" fontId="19" fillId="9" borderId="8" xfId="25" applyFont="true" applyBorder="true" applyAlignment="true" applyProtection="false">
      <alignment horizontal="right" vertical="bottom" textRotation="0" wrapText="false" indent="0" shrinkToFit="false"/>
      <protection locked="true" hidden="false"/>
    </xf>
    <xf numFmtId="165" fontId="19" fillId="9" borderId="5" xfId="25" applyFont="true" applyBorder="true" applyAlignment="true" applyProtection="false">
      <alignment horizontal="right" vertical="bottom" textRotation="0" wrapText="false" indent="0" shrinkToFit="false"/>
      <protection locked="true" hidden="false"/>
    </xf>
    <xf numFmtId="165" fontId="19" fillId="9" borderId="6" xfId="25" applyFont="true" applyBorder="true" applyAlignment="true" applyProtection="false">
      <alignment horizontal="right" vertical="bottom" textRotation="0" wrapText="false" indent="0" shrinkToFit="false"/>
      <protection locked="true" hidden="false"/>
    </xf>
    <xf numFmtId="165" fontId="19" fillId="10" borderId="4" xfId="25" applyFont="true" applyBorder="true" applyAlignment="true" applyProtection="false">
      <alignment horizontal="right" vertical="bottom" textRotation="0" wrapText="false" indent="0" shrinkToFit="false"/>
      <protection locked="true" hidden="false"/>
    </xf>
    <xf numFmtId="165" fontId="19" fillId="10" borderId="5" xfId="25" applyFont="true" applyBorder="true" applyAlignment="true" applyProtection="false">
      <alignment horizontal="right" vertical="bottom" textRotation="0" wrapText="false" indent="0" shrinkToFit="false"/>
      <protection locked="true" hidden="false"/>
    </xf>
    <xf numFmtId="165" fontId="19" fillId="10" borderId="7" xfId="25" applyFont="true" applyBorder="true" applyAlignment="true" applyProtection="false">
      <alignment horizontal="right" vertical="bottom" textRotation="0" wrapText="false" indent="0" shrinkToFit="false"/>
      <protection locked="true" hidden="false"/>
    </xf>
    <xf numFmtId="165" fontId="19" fillId="11" borderId="4" xfId="0" applyFont="true" applyBorder="true" applyAlignment="true" applyProtection="false">
      <alignment horizontal="right" vertical="bottom" textRotation="0" wrapText="false" indent="0" shrinkToFit="false"/>
      <protection locked="true" hidden="false"/>
    </xf>
    <xf numFmtId="165" fontId="19" fillId="11" borderId="5" xfId="0" applyFont="true" applyBorder="true" applyAlignment="true" applyProtection="false">
      <alignment horizontal="right" vertical="bottom" textRotation="0" wrapText="false" indent="0" shrinkToFit="false"/>
      <protection locked="true" hidden="false"/>
    </xf>
    <xf numFmtId="165" fontId="19" fillId="11"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6" fillId="2" borderId="4" xfId="0" applyFont="true" applyBorder="true" applyAlignment="true" applyProtection="false">
      <alignment horizontal="right" vertical="bottom" textRotation="0" wrapText="true" indent="0" shrinkToFit="false"/>
      <protection locked="true" hidden="false"/>
    </xf>
    <xf numFmtId="165" fontId="16" fillId="2" borderId="5" xfId="0" applyFont="true" applyBorder="true" applyAlignment="true" applyProtection="false">
      <alignment horizontal="right" vertical="bottom" textRotation="0" wrapText="true" indent="0" shrinkToFit="false"/>
      <protection locked="true" hidden="false"/>
    </xf>
    <xf numFmtId="165" fontId="16" fillId="2" borderId="6" xfId="0" applyFont="true" applyBorder="true" applyAlignment="true" applyProtection="false">
      <alignment horizontal="right" vertical="bottom" textRotation="0" wrapText="true" indent="0" shrinkToFit="false"/>
      <protection locked="true" hidden="false"/>
    </xf>
    <xf numFmtId="165" fontId="0" fillId="6" borderId="4" xfId="0" applyFont="false" applyBorder="true" applyAlignment="true" applyProtection="false">
      <alignment horizontal="right" vertical="bottom" textRotation="0" wrapText="false" indent="0" shrinkToFit="false"/>
      <protection locked="true" hidden="false"/>
    </xf>
    <xf numFmtId="165" fontId="0" fillId="6" borderId="5" xfId="0" applyFont="false" applyBorder="true" applyAlignment="true" applyProtection="false">
      <alignment horizontal="right" vertical="bottom" textRotation="0" wrapText="false" indent="0" shrinkToFit="false"/>
      <protection locked="true" hidden="false"/>
    </xf>
    <xf numFmtId="165"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5" fontId="16" fillId="6" borderId="4" xfId="25" applyFont="true" applyBorder="true" applyAlignment="true" applyProtection="false">
      <alignment horizontal="right" vertical="bottom" textRotation="0" wrapText="true" indent="0" shrinkToFit="false"/>
      <protection locked="true" hidden="false"/>
    </xf>
    <xf numFmtId="165" fontId="16" fillId="6" borderId="5" xfId="25" applyFont="true" applyBorder="true" applyAlignment="true" applyProtection="false">
      <alignment horizontal="right" vertical="bottom" textRotation="0" wrapText="true" indent="0" shrinkToFit="false"/>
      <protection locked="true" hidden="false"/>
    </xf>
    <xf numFmtId="165" fontId="16" fillId="6" borderId="7" xfId="25"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18" fillId="6" borderId="4" xfId="25" applyFont="true" applyBorder="true" applyAlignment="true" applyProtection="false">
      <alignment horizontal="right" vertical="bottom" textRotation="0" wrapText="true" indent="0" shrinkToFit="false"/>
      <protection locked="true" hidden="false"/>
    </xf>
    <xf numFmtId="165" fontId="18" fillId="6" borderId="5" xfId="25" applyFont="true" applyBorder="true" applyAlignment="true" applyProtection="false">
      <alignment horizontal="right" vertical="bottom" textRotation="0" wrapText="true" indent="0" shrinkToFit="false"/>
      <protection locked="true" hidden="false"/>
    </xf>
    <xf numFmtId="165" fontId="18" fillId="6" borderId="7" xfId="25"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5" fontId="18" fillId="2" borderId="12" xfId="25" applyFont="true" applyBorder="true" applyAlignment="true" applyProtection="false">
      <alignment horizontal="right" vertical="bottom" textRotation="0" wrapText="true" indent="0" shrinkToFit="false"/>
      <protection locked="true" hidden="false"/>
    </xf>
    <xf numFmtId="165" fontId="18" fillId="2" borderId="13" xfId="25" applyFont="true" applyBorder="true" applyAlignment="true" applyProtection="false">
      <alignment horizontal="right" vertical="bottom" textRotation="0" wrapText="true" indent="0" shrinkToFit="false"/>
      <protection locked="true" hidden="false"/>
    </xf>
    <xf numFmtId="165" fontId="18" fillId="2" borderId="14" xfId="25" applyFont="true" applyBorder="true" applyAlignment="true" applyProtection="false">
      <alignment horizontal="right" vertical="bottom" textRotation="0" wrapText="true" indent="0" shrinkToFit="false"/>
      <protection locked="true" hidden="false"/>
    </xf>
    <xf numFmtId="165" fontId="19" fillId="3" borderId="12" xfId="0" applyFont="true" applyBorder="true" applyAlignment="true" applyProtection="false">
      <alignment horizontal="right" vertical="bottom" textRotation="0" wrapText="false" indent="0" shrinkToFit="false"/>
      <protection locked="true" hidden="false"/>
    </xf>
    <xf numFmtId="165" fontId="19" fillId="3" borderId="13" xfId="0" applyFont="true" applyBorder="true" applyAlignment="true" applyProtection="false">
      <alignment horizontal="right" vertical="bottom" textRotation="0" wrapText="false" indent="0" shrinkToFit="false"/>
      <protection locked="true" hidden="false"/>
    </xf>
    <xf numFmtId="165" fontId="19" fillId="3" borderId="15" xfId="0" applyFont="true" applyBorder="true" applyAlignment="true" applyProtection="false">
      <alignment horizontal="right" vertical="bottom" textRotation="0" wrapText="false" indent="0" shrinkToFit="false"/>
      <protection locked="true" hidden="false"/>
    </xf>
    <xf numFmtId="165" fontId="19" fillId="4" borderId="12" xfId="25" applyFont="true" applyBorder="true" applyAlignment="true" applyProtection="false">
      <alignment horizontal="right" vertical="bottom" textRotation="0" wrapText="false" indent="0" shrinkToFit="false"/>
      <protection locked="true" hidden="false"/>
    </xf>
    <xf numFmtId="165" fontId="19" fillId="4" borderId="13" xfId="25" applyFont="true" applyBorder="true" applyAlignment="true" applyProtection="false">
      <alignment horizontal="right" vertical="bottom" textRotation="0" wrapText="false" indent="0" shrinkToFit="false"/>
      <protection locked="true" hidden="false"/>
    </xf>
    <xf numFmtId="165" fontId="19" fillId="4" borderId="15" xfId="25" applyFont="true" applyBorder="true" applyAlignment="true" applyProtection="false">
      <alignment horizontal="right" vertical="bottom" textRotation="0" wrapText="false" indent="0" shrinkToFit="false"/>
      <protection locked="true" hidden="false"/>
    </xf>
    <xf numFmtId="165" fontId="19" fillId="5" borderId="16" xfId="0" applyFont="true" applyBorder="true" applyAlignment="true" applyProtection="false">
      <alignment horizontal="right" vertical="bottom" textRotation="0" wrapText="false" indent="0" shrinkToFit="false"/>
      <protection locked="true" hidden="false"/>
    </xf>
    <xf numFmtId="165" fontId="19" fillId="5" borderId="13" xfId="0" applyFont="true" applyBorder="true" applyAlignment="true" applyProtection="false">
      <alignment horizontal="right" vertical="bottom" textRotation="0" wrapText="false" indent="0" shrinkToFit="false"/>
      <protection locked="true" hidden="false"/>
    </xf>
    <xf numFmtId="165" fontId="19" fillId="5" borderId="14" xfId="0" applyFont="true" applyBorder="true" applyAlignment="true" applyProtection="false">
      <alignment horizontal="right" vertical="bottom" textRotation="0" wrapText="false" indent="0" shrinkToFit="false"/>
      <protection locked="true" hidden="false"/>
    </xf>
    <xf numFmtId="165" fontId="18" fillId="6" borderId="12" xfId="25" applyFont="true" applyBorder="true" applyAlignment="true" applyProtection="false">
      <alignment horizontal="right" vertical="bottom" textRotation="0" wrapText="true" indent="0" shrinkToFit="false"/>
      <protection locked="true" hidden="false"/>
    </xf>
    <xf numFmtId="165" fontId="18" fillId="6" borderId="13" xfId="25" applyFont="true" applyBorder="true" applyAlignment="true" applyProtection="false">
      <alignment horizontal="right" vertical="bottom" textRotation="0" wrapText="true" indent="0" shrinkToFit="false"/>
      <protection locked="true" hidden="false"/>
    </xf>
    <xf numFmtId="165" fontId="18" fillId="6" borderId="15" xfId="25" applyFont="true" applyBorder="true" applyAlignment="true" applyProtection="false">
      <alignment horizontal="right" vertical="bottom" textRotation="0" wrapText="true" indent="0" shrinkToFit="false"/>
      <protection locked="true" hidden="false"/>
    </xf>
    <xf numFmtId="165" fontId="19" fillId="7" borderId="16" xfId="0" applyFont="true" applyBorder="true" applyAlignment="true" applyProtection="false">
      <alignment horizontal="right" vertical="bottom" textRotation="0" wrapText="false" indent="0" shrinkToFit="false"/>
      <protection locked="true" hidden="false"/>
    </xf>
    <xf numFmtId="165" fontId="19" fillId="7" borderId="13" xfId="0" applyFont="true" applyBorder="true" applyAlignment="true" applyProtection="false">
      <alignment horizontal="right" vertical="bottom" textRotation="0" wrapText="false" indent="0" shrinkToFit="false"/>
      <protection locked="true" hidden="false"/>
    </xf>
    <xf numFmtId="165" fontId="19" fillId="7" borderId="14" xfId="0" applyFont="true" applyBorder="true" applyAlignment="true" applyProtection="false">
      <alignment horizontal="right" vertical="bottom" textRotation="0" wrapText="false" indent="0" shrinkToFit="false"/>
      <protection locked="true" hidden="false"/>
    </xf>
    <xf numFmtId="165" fontId="19" fillId="8" borderId="12" xfId="25" applyFont="true" applyBorder="true" applyAlignment="true" applyProtection="false">
      <alignment horizontal="right" vertical="bottom" textRotation="0" wrapText="false" indent="0" shrinkToFit="false"/>
      <protection locked="true" hidden="false"/>
    </xf>
    <xf numFmtId="165" fontId="19" fillId="8" borderId="13" xfId="25" applyFont="true" applyBorder="true" applyAlignment="true" applyProtection="false">
      <alignment horizontal="right" vertical="bottom" textRotation="0" wrapText="false" indent="0" shrinkToFit="false"/>
      <protection locked="true" hidden="false"/>
    </xf>
    <xf numFmtId="165" fontId="19" fillId="8" borderId="15" xfId="25" applyFont="true" applyBorder="true" applyAlignment="true" applyProtection="false">
      <alignment horizontal="right" vertical="bottom" textRotation="0" wrapText="false" indent="0" shrinkToFit="false"/>
      <protection locked="true" hidden="false"/>
    </xf>
    <xf numFmtId="165" fontId="19" fillId="9" borderId="16" xfId="25" applyFont="true" applyBorder="true" applyAlignment="true" applyProtection="false">
      <alignment horizontal="right" vertical="bottom" textRotation="0" wrapText="false" indent="0" shrinkToFit="false"/>
      <protection locked="true" hidden="false"/>
    </xf>
    <xf numFmtId="165" fontId="19" fillId="9" borderId="13" xfId="25" applyFont="true" applyBorder="true" applyAlignment="true" applyProtection="false">
      <alignment horizontal="right" vertical="bottom" textRotation="0" wrapText="false" indent="0" shrinkToFit="false"/>
      <protection locked="true" hidden="false"/>
    </xf>
    <xf numFmtId="165" fontId="19" fillId="9" borderId="14" xfId="25" applyFont="true" applyBorder="true" applyAlignment="true" applyProtection="false">
      <alignment horizontal="right" vertical="bottom" textRotation="0" wrapText="false" indent="0" shrinkToFit="false"/>
      <protection locked="true" hidden="false"/>
    </xf>
    <xf numFmtId="165" fontId="19" fillId="10" borderId="12" xfId="25" applyFont="true" applyBorder="true" applyAlignment="true" applyProtection="false">
      <alignment horizontal="right" vertical="bottom" textRotation="0" wrapText="false" indent="0" shrinkToFit="false"/>
      <protection locked="true" hidden="false"/>
    </xf>
    <xf numFmtId="165" fontId="19" fillId="10" borderId="13" xfId="25" applyFont="true" applyBorder="true" applyAlignment="true" applyProtection="false">
      <alignment horizontal="right" vertical="bottom" textRotation="0" wrapText="false" indent="0" shrinkToFit="false"/>
      <protection locked="true" hidden="false"/>
    </xf>
    <xf numFmtId="165" fontId="19" fillId="10" borderId="15" xfId="25" applyFont="true" applyBorder="true" applyAlignment="true" applyProtection="false">
      <alignment horizontal="right" vertical="bottom" textRotation="0" wrapText="false" indent="0" shrinkToFit="false"/>
      <protection locked="true" hidden="false"/>
    </xf>
    <xf numFmtId="165" fontId="19" fillId="11" borderId="12" xfId="0" applyFont="true" applyBorder="true" applyAlignment="true" applyProtection="false">
      <alignment horizontal="right" vertical="bottom" textRotation="0" wrapText="false" indent="0" shrinkToFit="false"/>
      <protection locked="true" hidden="false"/>
    </xf>
    <xf numFmtId="165" fontId="19" fillId="11" borderId="13" xfId="0" applyFont="true" applyBorder="true" applyAlignment="true" applyProtection="false">
      <alignment horizontal="right" vertical="bottom" textRotation="0" wrapText="false" indent="0" shrinkToFit="false"/>
      <protection locked="true" hidden="false"/>
    </xf>
    <xf numFmtId="165" fontId="19" fillId="11"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2" fillId="13"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13" borderId="17" xfId="0" applyFont="true" applyBorder="true" applyAlignment="true" applyProtection="false">
      <alignment horizontal="center" vertical="top" textRotation="0" wrapText="true" indent="0" shrinkToFit="false"/>
      <protection locked="true" hidden="false"/>
    </xf>
    <xf numFmtId="164" fontId="22" fillId="13" borderId="20"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3" fillId="14" borderId="21" xfId="0" applyFont="true" applyBorder="true" applyAlignment="true" applyProtection="false">
      <alignment horizontal="center" vertical="bottom" textRotation="0" wrapText="true" indent="0" shrinkToFit="false"/>
      <protection locked="true" hidden="false"/>
    </xf>
    <xf numFmtId="168" fontId="13" fillId="14" borderId="22" xfId="0" applyFont="true" applyBorder="true" applyAlignment="true" applyProtection="false">
      <alignment horizontal="center" vertical="bottom" textRotation="0" wrapText="true" indent="0" shrinkToFit="false"/>
      <protection locked="true" hidden="false"/>
    </xf>
    <xf numFmtId="168" fontId="22" fillId="14" borderId="23" xfId="0" applyFont="true" applyBorder="true" applyAlignment="true" applyProtection="false">
      <alignment horizontal="center" vertical="bottom" textRotation="0" wrapText="true" indent="0" shrinkToFit="false"/>
      <protection locked="true" hidden="false"/>
    </xf>
    <xf numFmtId="168" fontId="13" fillId="15" borderId="21" xfId="0" applyFont="true" applyBorder="true" applyAlignment="true" applyProtection="false">
      <alignment horizontal="center" vertical="bottom" textRotation="0" wrapText="true" indent="0" shrinkToFit="false"/>
      <protection locked="true" hidden="false"/>
    </xf>
    <xf numFmtId="168" fontId="13" fillId="15" borderId="22" xfId="0" applyFont="true" applyBorder="true" applyAlignment="true" applyProtection="false">
      <alignment horizontal="center" vertical="bottom" textRotation="0" wrapText="true" indent="0" shrinkToFit="false"/>
      <protection locked="true" hidden="false"/>
    </xf>
    <xf numFmtId="168" fontId="22" fillId="15" borderId="24" xfId="0" applyFont="true" applyBorder="true" applyAlignment="true" applyProtection="false">
      <alignment horizontal="center" vertical="bottom" textRotation="0" wrapText="true" indent="0" shrinkToFit="false"/>
      <protection locked="true" hidden="false"/>
    </xf>
    <xf numFmtId="168" fontId="13" fillId="16" borderId="21" xfId="0" applyFont="true" applyBorder="true" applyAlignment="true" applyProtection="false">
      <alignment horizontal="center" vertical="bottom" textRotation="0" wrapText="true" indent="0" shrinkToFit="false"/>
      <protection locked="true" hidden="false"/>
    </xf>
    <xf numFmtId="168" fontId="13" fillId="16" borderId="22" xfId="0" applyFont="true" applyBorder="true" applyAlignment="true" applyProtection="false">
      <alignment horizontal="center" vertical="bottom" textRotation="0" wrapText="true" indent="0" shrinkToFit="false"/>
      <protection locked="true" hidden="false"/>
    </xf>
    <xf numFmtId="168" fontId="22" fillId="16" borderId="24" xfId="0" applyFont="true" applyBorder="true" applyAlignment="true" applyProtection="false">
      <alignment horizontal="center" vertical="bottom" textRotation="0" wrapText="true" indent="0" shrinkToFit="false"/>
      <protection locked="true" hidden="false"/>
    </xf>
    <xf numFmtId="168" fontId="13" fillId="7" borderId="21" xfId="0" applyFont="true" applyBorder="true" applyAlignment="true" applyProtection="false">
      <alignment horizontal="center" vertical="bottom" textRotation="0" wrapText="true" indent="0" shrinkToFit="false"/>
      <protection locked="true" hidden="false"/>
    </xf>
    <xf numFmtId="168" fontId="13" fillId="7" borderId="22" xfId="0" applyFont="true" applyBorder="true" applyAlignment="true" applyProtection="false">
      <alignment horizontal="center" vertical="bottom" textRotation="0" wrapText="true" indent="0" shrinkToFit="false"/>
      <protection locked="true" hidden="false"/>
    </xf>
    <xf numFmtId="168" fontId="22" fillId="7" borderId="24" xfId="0" applyFont="true" applyBorder="true" applyAlignment="true" applyProtection="false">
      <alignment horizontal="center" vertical="bottom" textRotation="0" wrapText="true" indent="0" shrinkToFit="false"/>
      <protection locked="true" hidden="false"/>
    </xf>
    <xf numFmtId="168" fontId="13" fillId="17" borderId="21" xfId="0" applyFont="true" applyBorder="true" applyAlignment="true" applyProtection="false">
      <alignment horizontal="center" vertical="bottom" textRotation="0" wrapText="true" indent="0" shrinkToFit="false"/>
      <protection locked="true" hidden="false"/>
    </xf>
    <xf numFmtId="168" fontId="13" fillId="17" borderId="22" xfId="0" applyFont="true" applyBorder="true" applyAlignment="true" applyProtection="false">
      <alignment horizontal="center" vertical="bottom" textRotation="0" wrapText="true" indent="0" shrinkToFit="false"/>
      <protection locked="true" hidden="false"/>
    </xf>
    <xf numFmtId="168" fontId="22" fillId="17" borderId="24" xfId="0" applyFont="true" applyBorder="true" applyAlignment="true" applyProtection="false">
      <alignment horizontal="center" vertical="bottom" textRotation="0" wrapText="true" indent="0" shrinkToFit="false"/>
      <protection locked="true" hidden="false"/>
    </xf>
    <xf numFmtId="164" fontId="13" fillId="13" borderId="9" xfId="0" applyFont="true" applyBorder="true" applyAlignment="true" applyProtection="false">
      <alignment horizontal="general" vertical="top" textRotation="0" wrapText="true" indent="0" shrinkToFit="false"/>
      <protection locked="true" hidden="false"/>
    </xf>
    <xf numFmtId="168" fontId="13" fillId="14" borderId="4" xfId="0" applyFont="true" applyBorder="true" applyAlignment="true" applyProtection="false">
      <alignment horizontal="center" vertical="bottom" textRotation="0" wrapText="true" indent="0" shrinkToFit="false"/>
      <protection locked="true" hidden="false"/>
    </xf>
    <xf numFmtId="168" fontId="13" fillId="14" borderId="5" xfId="0" applyFont="true" applyBorder="true" applyAlignment="true" applyProtection="false">
      <alignment horizontal="center" vertical="bottom" textRotation="0" wrapText="true" indent="0" shrinkToFit="false"/>
      <protection locked="true" hidden="false"/>
    </xf>
    <xf numFmtId="168" fontId="22" fillId="14" borderId="6" xfId="0" applyFont="true" applyBorder="true" applyAlignment="true" applyProtection="false">
      <alignment horizontal="center" vertical="bottom" textRotation="0" wrapText="true" indent="0" shrinkToFit="false"/>
      <protection locked="true" hidden="false"/>
    </xf>
    <xf numFmtId="168" fontId="13" fillId="15" borderId="4" xfId="0" applyFont="true" applyBorder="true" applyAlignment="true" applyProtection="false">
      <alignment horizontal="center" vertical="bottom" textRotation="0" wrapText="true" indent="0" shrinkToFit="false"/>
      <protection locked="true" hidden="false"/>
    </xf>
    <xf numFmtId="168" fontId="13" fillId="15" borderId="5" xfId="0" applyFont="true" applyBorder="true" applyAlignment="true" applyProtection="false">
      <alignment horizontal="center" vertical="bottom" textRotation="0" wrapText="true" indent="0" shrinkToFit="false"/>
      <protection locked="true" hidden="false"/>
    </xf>
    <xf numFmtId="168" fontId="22" fillId="15" borderId="7" xfId="0" applyFont="true" applyBorder="true" applyAlignment="true" applyProtection="false">
      <alignment horizontal="center" vertical="bottom" textRotation="0" wrapText="true" indent="0" shrinkToFit="false"/>
      <protection locked="true" hidden="false"/>
    </xf>
    <xf numFmtId="168" fontId="13" fillId="16" borderId="4" xfId="0" applyFont="true" applyBorder="true" applyAlignment="true" applyProtection="false">
      <alignment horizontal="center" vertical="bottom" textRotation="0" wrapText="true" indent="0" shrinkToFit="false"/>
      <protection locked="true" hidden="false"/>
    </xf>
    <xf numFmtId="168" fontId="13" fillId="16" borderId="5" xfId="0" applyFont="true" applyBorder="true" applyAlignment="true" applyProtection="false">
      <alignment horizontal="center" vertical="bottom" textRotation="0" wrapText="true" indent="0" shrinkToFit="false"/>
      <protection locked="true" hidden="false"/>
    </xf>
    <xf numFmtId="168" fontId="22" fillId="16" borderId="7" xfId="0" applyFont="true" applyBorder="true" applyAlignment="true" applyProtection="false">
      <alignment horizontal="center" vertical="bottom" textRotation="0" wrapText="true" indent="0" shrinkToFit="false"/>
      <protection locked="true" hidden="false"/>
    </xf>
    <xf numFmtId="168" fontId="13" fillId="7" borderId="4" xfId="0" applyFont="true" applyBorder="true" applyAlignment="true" applyProtection="false">
      <alignment horizontal="center" vertical="bottom" textRotation="0" wrapText="true" indent="0" shrinkToFit="false"/>
      <protection locked="true" hidden="false"/>
    </xf>
    <xf numFmtId="168" fontId="13" fillId="7" borderId="5" xfId="0" applyFont="true" applyBorder="true" applyAlignment="true" applyProtection="false">
      <alignment horizontal="center" vertical="bottom" textRotation="0" wrapText="true" indent="0" shrinkToFit="false"/>
      <protection locked="true" hidden="false"/>
    </xf>
    <xf numFmtId="168" fontId="22" fillId="7" borderId="7" xfId="0" applyFont="true" applyBorder="true" applyAlignment="true" applyProtection="false">
      <alignment horizontal="center" vertical="bottom" textRotation="0" wrapText="true" indent="0" shrinkToFit="false"/>
      <protection locked="true" hidden="false"/>
    </xf>
    <xf numFmtId="168" fontId="13" fillId="17" borderId="4" xfId="0" applyFont="true" applyBorder="true" applyAlignment="true" applyProtection="false">
      <alignment horizontal="center" vertical="bottom" textRotation="0" wrapText="true" indent="0" shrinkToFit="false"/>
      <protection locked="true" hidden="false"/>
    </xf>
    <xf numFmtId="168" fontId="13" fillId="17" borderId="5" xfId="0" applyFont="true" applyBorder="true" applyAlignment="true" applyProtection="false">
      <alignment horizontal="center" vertical="bottom" textRotation="0" wrapText="true" indent="0" shrinkToFit="false"/>
      <protection locked="true" hidden="false"/>
    </xf>
    <xf numFmtId="168" fontId="22" fillId="17" borderId="7"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13" borderId="25" xfId="0" applyFont="true" applyBorder="true" applyAlignment="true" applyProtection="false">
      <alignment horizontal="general" vertical="top" textRotation="0" wrapText="true" indent="0" shrinkToFit="false"/>
      <protection locked="true" hidden="false"/>
    </xf>
    <xf numFmtId="168" fontId="13" fillId="14" borderId="12" xfId="0" applyFont="true" applyBorder="true" applyAlignment="true" applyProtection="false">
      <alignment horizontal="center" vertical="bottom" textRotation="0" wrapText="true" indent="0" shrinkToFit="false"/>
      <protection locked="true" hidden="false"/>
    </xf>
    <xf numFmtId="168" fontId="13" fillId="14" borderId="13" xfId="0" applyFont="true" applyBorder="true" applyAlignment="true" applyProtection="false">
      <alignment horizontal="center" vertical="bottom" textRotation="0" wrapText="true" indent="0" shrinkToFit="false"/>
      <protection locked="true" hidden="false"/>
    </xf>
    <xf numFmtId="168" fontId="22" fillId="14" borderId="14" xfId="0" applyFont="true" applyBorder="true" applyAlignment="true" applyProtection="false">
      <alignment horizontal="center" vertical="bottom" textRotation="0" wrapText="true" indent="0" shrinkToFit="false"/>
      <protection locked="true" hidden="false"/>
    </xf>
    <xf numFmtId="168" fontId="13" fillId="15" borderId="12" xfId="0" applyFont="true" applyBorder="true" applyAlignment="true" applyProtection="false">
      <alignment horizontal="center" vertical="bottom" textRotation="0" wrapText="true" indent="0" shrinkToFit="false"/>
      <protection locked="true" hidden="false"/>
    </xf>
    <xf numFmtId="168" fontId="13" fillId="15" borderId="13" xfId="0" applyFont="true" applyBorder="true" applyAlignment="true" applyProtection="false">
      <alignment horizontal="center" vertical="bottom" textRotation="0" wrapText="true" indent="0" shrinkToFit="false"/>
      <protection locked="true" hidden="false"/>
    </xf>
    <xf numFmtId="168" fontId="22" fillId="15" borderId="15" xfId="0" applyFont="true" applyBorder="true" applyAlignment="true" applyProtection="false">
      <alignment horizontal="center" vertical="bottom" textRotation="0" wrapText="true" indent="0" shrinkToFit="false"/>
      <protection locked="true" hidden="false"/>
    </xf>
    <xf numFmtId="168" fontId="13" fillId="16" borderId="12" xfId="0" applyFont="true" applyBorder="true" applyAlignment="true" applyProtection="false">
      <alignment horizontal="center" vertical="bottom" textRotation="0" wrapText="true" indent="0" shrinkToFit="false"/>
      <protection locked="true" hidden="false"/>
    </xf>
    <xf numFmtId="168" fontId="13" fillId="16" borderId="13" xfId="0" applyFont="true" applyBorder="true" applyAlignment="true" applyProtection="false">
      <alignment horizontal="center" vertical="bottom" textRotation="0" wrapText="true" indent="0" shrinkToFit="false"/>
      <protection locked="true" hidden="false"/>
    </xf>
    <xf numFmtId="168" fontId="22" fillId="16" borderId="15" xfId="0" applyFont="true" applyBorder="true" applyAlignment="true" applyProtection="false">
      <alignment horizontal="center" vertical="bottom" textRotation="0" wrapText="true" indent="0" shrinkToFit="false"/>
      <protection locked="true" hidden="false"/>
    </xf>
    <xf numFmtId="168" fontId="13" fillId="7" borderId="12" xfId="0" applyFont="true" applyBorder="true" applyAlignment="true" applyProtection="false">
      <alignment horizontal="center" vertical="bottom" textRotation="0" wrapText="true" indent="0" shrinkToFit="false"/>
      <protection locked="true" hidden="false"/>
    </xf>
    <xf numFmtId="168" fontId="13" fillId="7" borderId="13" xfId="0" applyFont="true" applyBorder="true" applyAlignment="true" applyProtection="false">
      <alignment horizontal="center" vertical="bottom" textRotation="0" wrapText="true" indent="0" shrinkToFit="false"/>
      <protection locked="true" hidden="false"/>
    </xf>
    <xf numFmtId="168" fontId="22" fillId="7" borderId="15" xfId="0" applyFont="true" applyBorder="true" applyAlignment="true" applyProtection="false">
      <alignment horizontal="center" vertical="bottom" textRotation="0" wrapText="true" indent="0" shrinkToFit="false"/>
      <protection locked="true" hidden="false"/>
    </xf>
    <xf numFmtId="168" fontId="13" fillId="17" borderId="26" xfId="0" applyFont="true" applyBorder="true" applyAlignment="true" applyProtection="false">
      <alignment horizontal="center" vertical="bottom" textRotation="0" wrapText="true" indent="0" shrinkToFit="false"/>
      <protection locked="true" hidden="false"/>
    </xf>
    <xf numFmtId="168" fontId="13" fillId="17" borderId="27" xfId="0" applyFont="true" applyBorder="true" applyAlignment="true" applyProtection="false">
      <alignment horizontal="center" vertical="bottom" textRotation="0" wrapText="true" indent="0" shrinkToFit="false"/>
      <protection locked="true" hidden="false"/>
    </xf>
    <xf numFmtId="168" fontId="22" fillId="17" borderId="28" xfId="0" applyFont="true" applyBorder="true" applyAlignment="true" applyProtection="false">
      <alignment horizontal="center" vertical="bottom" textRotation="0" wrapText="true" indent="0" shrinkToFit="false"/>
      <protection locked="true" hidden="false"/>
    </xf>
    <xf numFmtId="164" fontId="22" fillId="13" borderId="19" xfId="0" applyFont="true" applyBorder="true" applyAlignment="true" applyProtection="false">
      <alignment horizontal="general" vertical="top" textRotation="0" wrapText="true" indent="0" shrinkToFit="false"/>
      <protection locked="true" hidden="false"/>
    </xf>
    <xf numFmtId="168" fontId="22" fillId="14" borderId="29" xfId="0" applyFont="true" applyBorder="true" applyAlignment="true" applyProtection="false">
      <alignment horizontal="center" vertical="bottom" textRotation="0" wrapText="true" indent="0" shrinkToFit="false"/>
      <protection locked="true" hidden="false"/>
    </xf>
    <xf numFmtId="168" fontId="22" fillId="14" borderId="30" xfId="0" applyFont="true" applyBorder="true" applyAlignment="true" applyProtection="false">
      <alignment horizontal="center" vertical="bottom" textRotation="0" wrapText="true" indent="0" shrinkToFit="false"/>
      <protection locked="true" hidden="false"/>
    </xf>
    <xf numFmtId="168" fontId="22" fillId="14" borderId="31" xfId="0" applyFont="true" applyBorder="true" applyAlignment="true" applyProtection="false">
      <alignment horizontal="center" vertical="bottom" textRotation="0" wrapText="true" indent="0" shrinkToFit="false"/>
      <protection locked="true" hidden="false"/>
    </xf>
    <xf numFmtId="168" fontId="22" fillId="15" borderId="29" xfId="0" applyFont="true" applyBorder="true" applyAlignment="true" applyProtection="false">
      <alignment horizontal="center" vertical="bottom" textRotation="0" wrapText="true" indent="0" shrinkToFit="false"/>
      <protection locked="true" hidden="false"/>
    </xf>
    <xf numFmtId="168" fontId="22" fillId="15" borderId="30" xfId="0" applyFont="true" applyBorder="true" applyAlignment="true" applyProtection="false">
      <alignment horizontal="center" vertical="bottom" textRotation="0" wrapText="true" indent="0" shrinkToFit="false"/>
      <protection locked="true" hidden="false"/>
    </xf>
    <xf numFmtId="168" fontId="22" fillId="15" borderId="31" xfId="0" applyFont="true" applyBorder="true" applyAlignment="true" applyProtection="false">
      <alignment horizontal="center" vertical="bottom" textRotation="0" wrapText="true" indent="0" shrinkToFit="false"/>
      <protection locked="true" hidden="false"/>
    </xf>
    <xf numFmtId="168" fontId="22" fillId="16" borderId="29" xfId="0" applyFont="true" applyBorder="true" applyAlignment="true" applyProtection="false">
      <alignment horizontal="center" vertical="bottom" textRotation="0" wrapText="true" indent="0" shrinkToFit="false"/>
      <protection locked="true" hidden="false"/>
    </xf>
    <xf numFmtId="168" fontId="22" fillId="16" borderId="30" xfId="0" applyFont="true" applyBorder="true" applyAlignment="true" applyProtection="false">
      <alignment horizontal="center" vertical="bottom" textRotation="0" wrapText="true" indent="0" shrinkToFit="false"/>
      <protection locked="true" hidden="false"/>
    </xf>
    <xf numFmtId="168" fontId="22" fillId="16" borderId="31" xfId="0" applyFont="true" applyBorder="true" applyAlignment="true" applyProtection="false">
      <alignment horizontal="center" vertical="bottom" textRotation="0" wrapText="true" indent="0" shrinkToFit="false"/>
      <protection locked="true" hidden="false"/>
    </xf>
    <xf numFmtId="168" fontId="22" fillId="7" borderId="29" xfId="0" applyFont="true" applyBorder="true" applyAlignment="true" applyProtection="false">
      <alignment horizontal="center" vertical="bottom" textRotation="0" wrapText="true" indent="0" shrinkToFit="false"/>
      <protection locked="true" hidden="false"/>
    </xf>
    <xf numFmtId="168" fontId="22" fillId="7" borderId="30" xfId="0" applyFont="true" applyBorder="true" applyAlignment="true" applyProtection="false">
      <alignment horizontal="center" vertical="bottom" textRotation="0" wrapText="true" indent="0" shrinkToFit="false"/>
      <protection locked="true" hidden="false"/>
    </xf>
    <xf numFmtId="168" fontId="22" fillId="7" borderId="31" xfId="0" applyFont="true" applyBorder="true" applyAlignment="true" applyProtection="false">
      <alignment horizontal="center" vertical="bottom" textRotation="0" wrapText="true" indent="0" shrinkToFit="false"/>
      <protection locked="true" hidden="false"/>
    </xf>
    <xf numFmtId="168" fontId="22" fillId="17" borderId="29" xfId="0" applyFont="true" applyBorder="true" applyAlignment="true" applyProtection="false">
      <alignment horizontal="center" vertical="bottom" textRotation="0" wrapText="true" indent="0" shrinkToFit="false"/>
      <protection locked="true" hidden="false"/>
    </xf>
    <xf numFmtId="168" fontId="22" fillId="17" borderId="30" xfId="0" applyFont="true" applyBorder="true" applyAlignment="true" applyProtection="false">
      <alignment horizontal="center" vertical="bottom" textRotation="0" wrapText="true" indent="0" shrinkToFit="false"/>
      <protection locked="true" hidden="false"/>
    </xf>
    <xf numFmtId="168" fontId="22" fillId="17" borderId="31" xfId="0" applyFont="true" applyBorder="true" applyAlignment="true" applyProtection="false">
      <alignment horizontal="center" vertical="bottom" textRotation="0" wrapText="tru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2" fillId="13" borderId="18"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13" borderId="33" xfId="0" applyFont="true" applyBorder="true" applyAlignment="true" applyProtection="false">
      <alignment horizontal="center" vertical="top" textRotation="0" wrapText="true" indent="0" shrinkToFit="false"/>
      <protection locked="true" hidden="false"/>
    </xf>
    <xf numFmtId="164" fontId="13" fillId="13" borderId="34" xfId="0" applyFont="true" applyBorder="true" applyAlignment="true" applyProtection="false">
      <alignment horizontal="general" vertical="top" textRotation="0" wrapText="true" indent="0" shrinkToFit="false"/>
      <protection locked="true" hidden="false"/>
    </xf>
    <xf numFmtId="168" fontId="13" fillId="10" borderId="21" xfId="0" applyFont="true" applyBorder="true" applyAlignment="true" applyProtection="false">
      <alignment horizontal="center" vertical="bottom" textRotation="0" wrapText="true" indent="0" shrinkToFit="false"/>
      <protection locked="true" hidden="false"/>
    </xf>
    <xf numFmtId="168" fontId="13" fillId="10" borderId="22" xfId="0" applyFont="true" applyBorder="true" applyAlignment="true" applyProtection="false">
      <alignment horizontal="center" vertical="bottom" textRotation="0" wrapText="true" indent="0" shrinkToFit="false"/>
      <protection locked="true" hidden="false"/>
    </xf>
    <xf numFmtId="168" fontId="22" fillId="10" borderId="24" xfId="0" applyFont="true" applyBorder="true" applyAlignment="true" applyProtection="false">
      <alignment horizontal="center" vertical="bottom" textRotation="0" wrapText="true" indent="0" shrinkToFit="false"/>
      <protection locked="true" hidden="false"/>
    </xf>
    <xf numFmtId="168" fontId="13" fillId="18" borderId="21" xfId="0" applyFont="true" applyBorder="true" applyAlignment="true" applyProtection="false">
      <alignment horizontal="center" vertical="bottom" textRotation="0" wrapText="true" indent="0" shrinkToFit="false"/>
      <protection locked="true" hidden="false"/>
    </xf>
    <xf numFmtId="168" fontId="13" fillId="18" borderId="22" xfId="0" applyFont="true" applyBorder="true" applyAlignment="true" applyProtection="false">
      <alignment horizontal="center" vertical="bottom" textRotation="0" wrapText="true" indent="0" shrinkToFit="false"/>
      <protection locked="true" hidden="false"/>
    </xf>
    <xf numFmtId="168" fontId="22" fillId="18" borderId="24" xfId="0" applyFont="true" applyBorder="true" applyAlignment="true" applyProtection="false">
      <alignment horizontal="center" vertical="bottom" textRotation="0" wrapText="true" indent="0" shrinkToFit="false"/>
      <protection locked="true" hidden="false"/>
    </xf>
    <xf numFmtId="168" fontId="13" fillId="6" borderId="21" xfId="0" applyFont="true" applyBorder="true" applyAlignment="true" applyProtection="false">
      <alignment horizontal="center" vertical="bottom" textRotation="0" wrapText="true" indent="0" shrinkToFit="false"/>
      <protection locked="true" hidden="false"/>
    </xf>
    <xf numFmtId="168" fontId="13" fillId="6" borderId="22" xfId="0" applyFont="true" applyBorder="true" applyAlignment="true" applyProtection="false">
      <alignment horizontal="center" vertical="bottom" textRotation="0" wrapText="true" indent="0" shrinkToFit="false"/>
      <protection locked="true" hidden="false"/>
    </xf>
    <xf numFmtId="168" fontId="22" fillId="6" borderId="24" xfId="0" applyFont="true" applyBorder="true" applyAlignment="true" applyProtection="false">
      <alignment horizontal="center" vertical="bottom" textRotation="0" wrapText="true" indent="0" shrinkToFit="false"/>
      <protection locked="true" hidden="false"/>
    </xf>
    <xf numFmtId="164" fontId="13" fillId="13" borderId="6" xfId="0" applyFont="true" applyBorder="true" applyAlignment="true" applyProtection="false">
      <alignment horizontal="general" vertical="top" textRotation="0" wrapText="true" indent="0" shrinkToFit="false"/>
      <protection locked="true" hidden="false"/>
    </xf>
    <xf numFmtId="168" fontId="13" fillId="10" borderId="4" xfId="0" applyFont="true" applyBorder="true" applyAlignment="true" applyProtection="false">
      <alignment horizontal="center" vertical="bottom" textRotation="0" wrapText="true" indent="0" shrinkToFit="false"/>
      <protection locked="true" hidden="false"/>
    </xf>
    <xf numFmtId="168" fontId="13" fillId="10" borderId="5" xfId="0" applyFont="true" applyBorder="true" applyAlignment="true" applyProtection="false">
      <alignment horizontal="center" vertical="bottom" textRotation="0" wrapText="true" indent="0" shrinkToFit="false"/>
      <protection locked="true" hidden="false"/>
    </xf>
    <xf numFmtId="168" fontId="22" fillId="10" borderId="7" xfId="0" applyFont="true" applyBorder="true" applyAlignment="true" applyProtection="false">
      <alignment horizontal="center" vertical="bottom" textRotation="0" wrapText="true" indent="0" shrinkToFit="false"/>
      <protection locked="true" hidden="false"/>
    </xf>
    <xf numFmtId="168" fontId="13" fillId="18" borderId="4" xfId="0" applyFont="true" applyBorder="true" applyAlignment="true" applyProtection="false">
      <alignment horizontal="center" vertical="bottom" textRotation="0" wrapText="true" indent="0" shrinkToFit="false"/>
      <protection locked="true" hidden="false"/>
    </xf>
    <xf numFmtId="168" fontId="13" fillId="18" borderId="5" xfId="0" applyFont="true" applyBorder="true" applyAlignment="true" applyProtection="false">
      <alignment horizontal="center" vertical="bottom" textRotation="0" wrapText="true" indent="0" shrinkToFit="false"/>
      <protection locked="true" hidden="false"/>
    </xf>
    <xf numFmtId="168" fontId="22" fillId="18" borderId="7" xfId="0" applyFont="true" applyBorder="true" applyAlignment="true" applyProtection="false">
      <alignment horizontal="center" vertical="bottom" textRotation="0" wrapText="true" indent="0" shrinkToFit="false"/>
      <protection locked="true" hidden="false"/>
    </xf>
    <xf numFmtId="168" fontId="13" fillId="6" borderId="4" xfId="0" applyFont="true" applyBorder="true" applyAlignment="true" applyProtection="false">
      <alignment horizontal="center" vertical="bottom" textRotation="0" wrapText="true" indent="0" shrinkToFit="false"/>
      <protection locked="true" hidden="false"/>
    </xf>
    <xf numFmtId="168" fontId="13" fillId="6" borderId="5" xfId="0" applyFont="true" applyBorder="true" applyAlignment="true" applyProtection="false">
      <alignment horizontal="center" vertical="bottom" textRotation="0" wrapText="true" indent="0" shrinkToFit="false"/>
      <protection locked="true" hidden="false"/>
    </xf>
    <xf numFmtId="168" fontId="22" fillId="6" borderId="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13" borderId="35" xfId="0" applyFont="true" applyBorder="true" applyAlignment="true" applyProtection="false">
      <alignment horizontal="general" vertical="top" textRotation="0" wrapText="true" indent="0" shrinkToFit="false"/>
      <protection locked="true" hidden="false"/>
    </xf>
    <xf numFmtId="168" fontId="13" fillId="10" borderId="26" xfId="0" applyFont="true" applyBorder="true" applyAlignment="true" applyProtection="false">
      <alignment horizontal="center" vertical="bottom" textRotation="0" wrapText="true" indent="0" shrinkToFit="false"/>
      <protection locked="true" hidden="false"/>
    </xf>
    <xf numFmtId="168" fontId="13" fillId="10" borderId="27" xfId="0" applyFont="true" applyBorder="true" applyAlignment="true" applyProtection="false">
      <alignment horizontal="center" vertical="bottom" textRotation="0" wrapText="true" indent="0" shrinkToFit="false"/>
      <protection locked="true" hidden="false"/>
    </xf>
    <xf numFmtId="168" fontId="22" fillId="10" borderId="28" xfId="0" applyFont="true" applyBorder="true" applyAlignment="true" applyProtection="false">
      <alignment horizontal="center" vertical="bottom" textRotation="0" wrapText="true" indent="0" shrinkToFit="false"/>
      <protection locked="true" hidden="false"/>
    </xf>
    <xf numFmtId="168" fontId="13" fillId="16" borderId="26" xfId="0" applyFont="true" applyBorder="true" applyAlignment="true" applyProtection="false">
      <alignment horizontal="center" vertical="bottom" textRotation="0" wrapText="true" indent="0" shrinkToFit="false"/>
      <protection locked="true" hidden="false"/>
    </xf>
    <xf numFmtId="168" fontId="13" fillId="16" borderId="27" xfId="0" applyFont="true" applyBorder="true" applyAlignment="true" applyProtection="false">
      <alignment horizontal="center" vertical="bottom" textRotation="0" wrapText="true" indent="0" shrinkToFit="false"/>
      <protection locked="true" hidden="false"/>
    </xf>
    <xf numFmtId="168" fontId="22" fillId="16" borderId="28" xfId="0" applyFont="true" applyBorder="true" applyAlignment="true" applyProtection="false">
      <alignment horizontal="center" vertical="bottom" textRotation="0" wrapText="true" indent="0" shrinkToFit="false"/>
      <protection locked="true" hidden="false"/>
    </xf>
    <xf numFmtId="168" fontId="13" fillId="7" borderId="26" xfId="0" applyFont="true" applyBorder="true" applyAlignment="true" applyProtection="false">
      <alignment horizontal="center" vertical="bottom" textRotation="0" wrapText="true" indent="0" shrinkToFit="false"/>
      <protection locked="true" hidden="false"/>
    </xf>
    <xf numFmtId="168" fontId="13" fillId="7" borderId="27" xfId="0" applyFont="true" applyBorder="true" applyAlignment="true" applyProtection="false">
      <alignment horizontal="center" vertical="bottom" textRotation="0" wrapText="true" indent="0" shrinkToFit="false"/>
      <protection locked="true" hidden="false"/>
    </xf>
    <xf numFmtId="168" fontId="22" fillId="7" borderId="28" xfId="0" applyFont="true" applyBorder="true" applyAlignment="true" applyProtection="false">
      <alignment horizontal="center" vertical="bottom" textRotation="0" wrapText="true" indent="0" shrinkToFit="false"/>
      <protection locked="true" hidden="false"/>
    </xf>
    <xf numFmtId="168" fontId="13" fillId="18" borderId="26" xfId="0" applyFont="true" applyBorder="true" applyAlignment="true" applyProtection="false">
      <alignment horizontal="center" vertical="bottom" textRotation="0" wrapText="true" indent="0" shrinkToFit="false"/>
      <protection locked="true" hidden="false"/>
    </xf>
    <xf numFmtId="168" fontId="13" fillId="18" borderId="27" xfId="0" applyFont="true" applyBorder="true" applyAlignment="true" applyProtection="false">
      <alignment horizontal="center" vertical="bottom" textRotation="0" wrapText="true" indent="0" shrinkToFit="false"/>
      <protection locked="true" hidden="false"/>
    </xf>
    <xf numFmtId="168" fontId="22" fillId="18" borderId="28" xfId="0" applyFont="true" applyBorder="true" applyAlignment="true" applyProtection="false">
      <alignment horizontal="center" vertical="bottom" textRotation="0" wrapText="true" indent="0" shrinkToFit="false"/>
      <protection locked="true" hidden="false"/>
    </xf>
    <xf numFmtId="168" fontId="13" fillId="6" borderId="26" xfId="0" applyFont="true" applyBorder="true" applyAlignment="true" applyProtection="false">
      <alignment horizontal="center" vertical="bottom" textRotation="0" wrapText="true" indent="0" shrinkToFit="false"/>
      <protection locked="true" hidden="false"/>
    </xf>
    <xf numFmtId="168" fontId="13" fillId="6" borderId="27" xfId="0" applyFont="true" applyBorder="true" applyAlignment="true" applyProtection="false">
      <alignment horizontal="center" vertical="bottom" textRotation="0" wrapText="true" indent="0" shrinkToFit="false"/>
      <protection locked="true" hidden="false"/>
    </xf>
    <xf numFmtId="168" fontId="22" fillId="6" borderId="28" xfId="0" applyFont="true" applyBorder="true" applyAlignment="true" applyProtection="false">
      <alignment horizontal="center" vertical="bottom" textRotation="0" wrapText="true" indent="0" shrinkToFit="false"/>
      <protection locked="true" hidden="false"/>
    </xf>
    <xf numFmtId="168" fontId="22" fillId="10" borderId="29" xfId="0" applyFont="true" applyBorder="true" applyAlignment="true" applyProtection="false">
      <alignment horizontal="center" vertical="bottom" textRotation="0" wrapText="true" indent="0" shrinkToFit="false"/>
      <protection locked="true" hidden="false"/>
    </xf>
    <xf numFmtId="168" fontId="22" fillId="10" borderId="30" xfId="0" applyFont="true" applyBorder="true" applyAlignment="true" applyProtection="false">
      <alignment horizontal="center" vertical="bottom" textRotation="0" wrapText="true" indent="0" shrinkToFit="false"/>
      <protection locked="true" hidden="false"/>
    </xf>
    <xf numFmtId="168" fontId="22" fillId="10" borderId="31" xfId="0" applyFont="true" applyBorder="true" applyAlignment="true" applyProtection="false">
      <alignment horizontal="center" vertical="bottom" textRotation="0" wrapText="true" indent="0" shrinkToFit="false"/>
      <protection locked="true" hidden="false"/>
    </xf>
    <xf numFmtId="168" fontId="22" fillId="18" borderId="29" xfId="0" applyFont="true" applyBorder="true" applyAlignment="true" applyProtection="false">
      <alignment horizontal="center" vertical="bottom" textRotation="0" wrapText="true" indent="0" shrinkToFit="false"/>
      <protection locked="true" hidden="false"/>
    </xf>
    <xf numFmtId="168" fontId="22" fillId="18" borderId="30" xfId="0" applyFont="true" applyBorder="true" applyAlignment="true" applyProtection="false">
      <alignment horizontal="center" vertical="bottom" textRotation="0" wrapText="true" indent="0" shrinkToFit="false"/>
      <protection locked="true" hidden="false"/>
    </xf>
    <xf numFmtId="168" fontId="22" fillId="18" borderId="31" xfId="0" applyFont="true" applyBorder="true" applyAlignment="true" applyProtection="false">
      <alignment horizontal="center" vertical="bottom" textRotation="0" wrapText="true" indent="0" shrinkToFit="false"/>
      <protection locked="true" hidden="false"/>
    </xf>
    <xf numFmtId="168" fontId="22" fillId="6" borderId="29" xfId="0" applyFont="true" applyBorder="true" applyAlignment="true" applyProtection="false">
      <alignment horizontal="center" vertical="bottom" textRotation="0" wrapText="true" indent="0" shrinkToFit="false"/>
      <protection locked="true" hidden="false"/>
    </xf>
    <xf numFmtId="168" fontId="22" fillId="6" borderId="30" xfId="0" applyFont="true" applyBorder="true" applyAlignment="true" applyProtection="false">
      <alignment horizontal="center" vertical="bottom" textRotation="0" wrapText="true" indent="0" shrinkToFit="false"/>
      <protection locked="true" hidden="false"/>
    </xf>
    <xf numFmtId="168" fontId="22" fillId="6" borderId="3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 name="Normal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9.85"/>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 collapsed="false" customWidth="true" hidden="false" outlineLevel="0" max="38" min="38" style="0" width="10.41"/>
    <col collapsed="false" customWidth="true" hidden="false" outlineLevel="0" max="39" min="39" style="0" width="11.85"/>
    <col collapsed="false" customWidth="true" hidden="false" outlineLevel="0" max="40" min="40" style="0" width="10.71"/>
    <col collapsed="false" customWidth="true" hidden="false" outlineLevel="0" max="41" min="41" style="0" width="12.85"/>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6" hidden="false" customHeight="tru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53"/>
      <c r="J9" s="84"/>
      <c r="K9" s="85"/>
      <c r="L9" s="85"/>
      <c r="M9" s="86"/>
      <c r="N9" s="87"/>
      <c r="O9" s="88"/>
      <c r="P9" s="88"/>
      <c r="Q9" s="89"/>
      <c r="R9" s="90"/>
      <c r="S9" s="91"/>
      <c r="T9" s="91"/>
      <c r="U9" s="92"/>
      <c r="V9" s="93"/>
      <c r="W9" s="94"/>
      <c r="X9" s="94"/>
      <c r="Y9" s="95"/>
      <c r="Z9" s="96"/>
      <c r="AA9" s="97"/>
      <c r="AB9" s="97"/>
      <c r="AC9" s="98"/>
      <c r="AD9" s="99"/>
      <c r="AE9" s="100"/>
      <c r="AF9" s="100"/>
      <c r="AG9" s="101"/>
      <c r="AH9" s="102"/>
      <c r="AI9" s="103"/>
      <c r="AJ9" s="103"/>
      <c r="AK9" s="104"/>
      <c r="AL9" s="105"/>
      <c r="AM9" s="106"/>
      <c r="AN9" s="106"/>
      <c r="AO9" s="107"/>
    </row>
    <row r="10" customFormat="false" ht="12.75" hidden="false" customHeight="false" outlineLevel="0" collapsed="false">
      <c r="A10" s="108" t="s">
        <v>35</v>
      </c>
      <c r="B10" s="109"/>
      <c r="C10" s="110"/>
      <c r="D10" s="110"/>
      <c r="E10" s="111"/>
      <c r="F10" s="112"/>
      <c r="G10" s="113"/>
      <c r="H10" s="113"/>
      <c r="I10" s="114"/>
      <c r="J10" s="115"/>
      <c r="K10" s="116"/>
      <c r="L10" s="116"/>
      <c r="M10" s="117"/>
      <c r="N10" s="118"/>
      <c r="O10" s="119"/>
      <c r="P10" s="119"/>
      <c r="Q10" s="120"/>
      <c r="R10" s="90"/>
      <c r="S10" s="91"/>
      <c r="T10" s="91"/>
      <c r="U10" s="92"/>
      <c r="V10" s="121"/>
      <c r="W10" s="122"/>
      <c r="X10" s="122"/>
      <c r="Y10" s="123"/>
      <c r="Z10" s="124"/>
      <c r="AA10" s="125"/>
      <c r="AB10" s="125"/>
      <c r="AC10" s="126"/>
      <c r="AD10" s="127"/>
      <c r="AE10" s="128"/>
      <c r="AF10" s="128"/>
      <c r="AG10" s="129"/>
      <c r="AH10" s="130"/>
      <c r="AI10" s="131"/>
      <c r="AJ10" s="131"/>
      <c r="AK10" s="132"/>
      <c r="AL10" s="133"/>
      <c r="AM10" s="134"/>
      <c r="AN10" s="134"/>
      <c r="AO10" s="135"/>
      <c r="AP10" s="136"/>
      <c r="AQ10" s="136"/>
    </row>
    <row r="11" customFormat="false" ht="12.75" hidden="false" customHeight="false" outlineLevel="0" collapsed="false">
      <c r="A11" s="137" t="s">
        <v>36</v>
      </c>
      <c r="B11" s="138" t="n">
        <v>1322</v>
      </c>
      <c r="C11" s="139" t="n">
        <v>651</v>
      </c>
      <c r="D11" s="139" t="n">
        <v>19402</v>
      </c>
      <c r="E11" s="140" t="n">
        <v>21375</v>
      </c>
      <c r="F11" s="112" t="n">
        <v>3973</v>
      </c>
      <c r="G11" s="113" t="n">
        <v>8332</v>
      </c>
      <c r="H11" s="113" t="n">
        <v>457870</v>
      </c>
      <c r="I11" s="114" t="n">
        <v>470175</v>
      </c>
      <c r="J11" s="141" t="n">
        <v>148267</v>
      </c>
      <c r="K11" s="142" t="n">
        <v>160209</v>
      </c>
      <c r="L11" s="142" t="n">
        <v>1465815</v>
      </c>
      <c r="M11" s="143" t="n">
        <v>1774291</v>
      </c>
      <c r="N11" s="118" t="n">
        <v>938</v>
      </c>
      <c r="O11" s="119" t="n">
        <v>700</v>
      </c>
      <c r="P11" s="119" t="n">
        <v>137411</v>
      </c>
      <c r="Q11" s="120" t="n">
        <v>139049</v>
      </c>
      <c r="R11" s="144" t="n">
        <v>51560</v>
      </c>
      <c r="S11" s="145" t="n">
        <v>51039</v>
      </c>
      <c r="T11" s="145" t="n">
        <v>187504</v>
      </c>
      <c r="U11" s="146" t="n">
        <v>290103</v>
      </c>
      <c r="V11" s="147" t="n">
        <v>504150</v>
      </c>
      <c r="W11" s="148" t="n">
        <v>247196</v>
      </c>
      <c r="X11" s="148" t="n">
        <v>1543154</v>
      </c>
      <c r="Y11" s="149" t="n">
        <v>2294500</v>
      </c>
      <c r="Z11" s="150" t="n">
        <v>38658</v>
      </c>
      <c r="AA11" s="151" t="n">
        <v>23493</v>
      </c>
      <c r="AB11" s="151" t="n">
        <v>549053</v>
      </c>
      <c r="AC11" s="152" t="n">
        <v>611204</v>
      </c>
      <c r="AD11" s="153" t="n">
        <v>137059</v>
      </c>
      <c r="AE11" s="154" t="n">
        <v>53055</v>
      </c>
      <c r="AF11" s="154" t="n">
        <v>381146</v>
      </c>
      <c r="AG11" s="155" t="n">
        <v>571260</v>
      </c>
      <c r="AH11" s="156" t="n">
        <v>32861</v>
      </c>
      <c r="AI11" s="157" t="n">
        <v>10247</v>
      </c>
      <c r="AJ11" s="157" t="n">
        <v>103804</v>
      </c>
      <c r="AK11" s="158" t="n">
        <v>146912</v>
      </c>
      <c r="AL11" s="133" t="n">
        <v>918788</v>
      </c>
      <c r="AM11" s="134" t="n">
        <v>554922</v>
      </c>
      <c r="AN11" s="134" t="n">
        <v>4845159</v>
      </c>
      <c r="AO11" s="135" t="n">
        <v>6318869</v>
      </c>
      <c r="AP11" s="159"/>
      <c r="AQ11" s="160"/>
    </row>
    <row r="12" customFormat="false" ht="12.75" hidden="false" customHeight="false" outlineLevel="0" collapsed="false">
      <c r="A12" s="137" t="s">
        <v>37</v>
      </c>
      <c r="B12" s="138" t="n">
        <v>0</v>
      </c>
      <c r="C12" s="139" t="n">
        <v>2</v>
      </c>
      <c r="D12" s="139" t="n">
        <v>244</v>
      </c>
      <c r="E12" s="140" t="n">
        <v>246</v>
      </c>
      <c r="F12" s="112" t="n">
        <v>47</v>
      </c>
      <c r="G12" s="113" t="n">
        <v>73</v>
      </c>
      <c r="H12" s="113" t="n">
        <v>19491</v>
      </c>
      <c r="I12" s="114" t="n">
        <v>19611</v>
      </c>
      <c r="J12" s="141" t="n">
        <v>92</v>
      </c>
      <c r="K12" s="142" t="n">
        <v>167</v>
      </c>
      <c r="L12" s="142" t="n">
        <v>5339</v>
      </c>
      <c r="M12" s="143" t="n">
        <v>5598</v>
      </c>
      <c r="N12" s="118" t="n">
        <v>0</v>
      </c>
      <c r="O12" s="119" t="n">
        <v>0</v>
      </c>
      <c r="P12" s="119" t="n">
        <v>24</v>
      </c>
      <c r="Q12" s="120" t="n">
        <v>24</v>
      </c>
      <c r="R12" s="144" t="n">
        <v>10</v>
      </c>
      <c r="S12" s="145" t="n">
        <v>111</v>
      </c>
      <c r="T12" s="145" t="n">
        <v>861</v>
      </c>
      <c r="U12" s="146" t="n">
        <v>982</v>
      </c>
      <c r="V12" s="147" t="n">
        <v>53</v>
      </c>
      <c r="W12" s="148" t="n">
        <v>315</v>
      </c>
      <c r="X12" s="148" t="n">
        <v>3570</v>
      </c>
      <c r="Y12" s="149" t="n">
        <v>3938</v>
      </c>
      <c r="Z12" s="150" t="n">
        <v>244</v>
      </c>
      <c r="AA12" s="151" t="n">
        <v>4</v>
      </c>
      <c r="AB12" s="151" t="n">
        <v>3677</v>
      </c>
      <c r="AC12" s="152" t="n">
        <v>3925</v>
      </c>
      <c r="AD12" s="153" t="n">
        <v>1245</v>
      </c>
      <c r="AE12" s="154" t="n">
        <v>88</v>
      </c>
      <c r="AF12" s="154" t="n">
        <v>15960</v>
      </c>
      <c r="AG12" s="155" t="n">
        <v>17293</v>
      </c>
      <c r="AH12" s="156" t="n">
        <v>17</v>
      </c>
      <c r="AI12" s="157" t="n">
        <v>26</v>
      </c>
      <c r="AJ12" s="157" t="n">
        <v>988</v>
      </c>
      <c r="AK12" s="158" t="n">
        <v>1031</v>
      </c>
      <c r="AL12" s="133" t="n">
        <v>1708</v>
      </c>
      <c r="AM12" s="134" t="n">
        <v>786</v>
      </c>
      <c r="AN12" s="134" t="n">
        <v>50154</v>
      </c>
      <c r="AO12" s="135" t="n">
        <v>52648</v>
      </c>
      <c r="AP12" s="159"/>
      <c r="AQ12" s="160"/>
    </row>
    <row r="13" customFormat="false" ht="12.75" hidden="false" customHeight="false" outlineLevel="0" collapsed="false">
      <c r="A13" s="137" t="s">
        <v>38</v>
      </c>
      <c r="B13" s="138" t="n">
        <v>0</v>
      </c>
      <c r="C13" s="139" t="n">
        <v>0</v>
      </c>
      <c r="D13" s="139" t="n">
        <v>6</v>
      </c>
      <c r="E13" s="140" t="n">
        <v>6</v>
      </c>
      <c r="F13" s="112" t="n">
        <v>0</v>
      </c>
      <c r="G13" s="113" t="n">
        <v>3</v>
      </c>
      <c r="H13" s="113" t="n">
        <v>0</v>
      </c>
      <c r="I13" s="114" t="n">
        <v>3</v>
      </c>
      <c r="J13" s="141" t="n">
        <v>73</v>
      </c>
      <c r="K13" s="142" t="n">
        <v>893</v>
      </c>
      <c r="L13" s="142" t="n">
        <v>1694</v>
      </c>
      <c r="M13" s="143" t="n">
        <v>2660</v>
      </c>
      <c r="N13" s="118" t="n">
        <v>0</v>
      </c>
      <c r="O13" s="119" t="n">
        <v>25</v>
      </c>
      <c r="P13" s="119" t="n">
        <v>234</v>
      </c>
      <c r="Q13" s="120" t="n">
        <v>259</v>
      </c>
      <c r="R13" s="144" t="n">
        <v>10</v>
      </c>
      <c r="S13" s="145" t="n">
        <v>1</v>
      </c>
      <c r="T13" s="145" t="n">
        <v>10</v>
      </c>
      <c r="U13" s="146" t="n">
        <v>21</v>
      </c>
      <c r="V13" s="147" t="n">
        <v>33</v>
      </c>
      <c r="W13" s="148" t="n">
        <v>8</v>
      </c>
      <c r="X13" s="148" t="n">
        <v>61</v>
      </c>
      <c r="Y13" s="149" t="n">
        <v>102</v>
      </c>
      <c r="Z13" s="150" t="n">
        <v>2</v>
      </c>
      <c r="AA13" s="151" t="n">
        <v>0</v>
      </c>
      <c r="AB13" s="151" t="n">
        <v>5632</v>
      </c>
      <c r="AC13" s="152" t="n">
        <v>5634</v>
      </c>
      <c r="AD13" s="153" t="n">
        <v>33</v>
      </c>
      <c r="AE13" s="154" t="n">
        <v>3</v>
      </c>
      <c r="AF13" s="154" t="n">
        <v>3759</v>
      </c>
      <c r="AG13" s="155" t="n">
        <v>3795</v>
      </c>
      <c r="AH13" s="156" t="n">
        <v>463</v>
      </c>
      <c r="AI13" s="157" t="n">
        <v>331</v>
      </c>
      <c r="AJ13" s="157" t="n">
        <v>1473</v>
      </c>
      <c r="AK13" s="158" t="n">
        <v>2267</v>
      </c>
      <c r="AL13" s="133" t="n">
        <v>614</v>
      </c>
      <c r="AM13" s="134" t="n">
        <v>1264</v>
      </c>
      <c r="AN13" s="134" t="n">
        <v>12869</v>
      </c>
      <c r="AO13" s="135" t="n">
        <v>14747</v>
      </c>
      <c r="AP13" s="159"/>
      <c r="AQ13" s="160"/>
    </row>
    <row r="14" customFormat="false" ht="12.75" hidden="false" customHeight="false" outlineLevel="0" collapsed="false">
      <c r="A14" s="137" t="s">
        <v>39</v>
      </c>
      <c r="B14" s="138" t="n">
        <v>0</v>
      </c>
      <c r="C14" s="139" t="n">
        <v>0</v>
      </c>
      <c r="D14" s="139" t="n">
        <v>0</v>
      </c>
      <c r="E14" s="140" t="n">
        <v>0</v>
      </c>
      <c r="F14" s="112" t="n">
        <v>0</v>
      </c>
      <c r="G14" s="113" t="n">
        <v>0</v>
      </c>
      <c r="H14" s="113" t="n">
        <v>63</v>
      </c>
      <c r="I14" s="114" t="n">
        <v>63</v>
      </c>
      <c r="J14" s="141" t="n">
        <v>5</v>
      </c>
      <c r="K14" s="142" t="n">
        <v>8</v>
      </c>
      <c r="L14" s="142" t="n">
        <v>48</v>
      </c>
      <c r="M14" s="143" t="n">
        <v>61</v>
      </c>
      <c r="N14" s="118" t="n">
        <v>0</v>
      </c>
      <c r="O14" s="119" t="n">
        <v>0</v>
      </c>
      <c r="P14" s="119" t="n">
        <v>414</v>
      </c>
      <c r="Q14" s="120" t="n">
        <v>414</v>
      </c>
      <c r="R14" s="144" t="n">
        <v>0</v>
      </c>
      <c r="S14" s="145" t="n">
        <v>0</v>
      </c>
      <c r="T14" s="145" t="n">
        <v>0</v>
      </c>
      <c r="U14" s="146" t="n">
        <v>0</v>
      </c>
      <c r="V14" s="147" t="n">
        <v>5</v>
      </c>
      <c r="W14" s="148" t="n">
        <v>11</v>
      </c>
      <c r="X14" s="148" t="n">
        <v>30</v>
      </c>
      <c r="Y14" s="149" t="n">
        <v>46</v>
      </c>
      <c r="Z14" s="150" t="n">
        <v>0</v>
      </c>
      <c r="AA14" s="151" t="n">
        <v>0</v>
      </c>
      <c r="AB14" s="151" t="n">
        <v>1436</v>
      </c>
      <c r="AC14" s="152" t="n">
        <v>1436</v>
      </c>
      <c r="AD14" s="153" t="n">
        <v>12</v>
      </c>
      <c r="AE14" s="154" t="n">
        <v>0</v>
      </c>
      <c r="AF14" s="154" t="n">
        <v>106</v>
      </c>
      <c r="AG14" s="155" t="n">
        <v>118</v>
      </c>
      <c r="AH14" s="156" t="n">
        <v>0</v>
      </c>
      <c r="AI14" s="157" t="n">
        <v>6</v>
      </c>
      <c r="AJ14" s="157" t="n">
        <v>72</v>
      </c>
      <c r="AK14" s="158" t="n">
        <v>78</v>
      </c>
      <c r="AL14" s="133" t="n">
        <v>22</v>
      </c>
      <c r="AM14" s="134" t="n">
        <v>25</v>
      </c>
      <c r="AN14" s="134" t="n">
        <v>2169</v>
      </c>
      <c r="AO14" s="135" t="n">
        <v>2216</v>
      </c>
      <c r="AP14" s="159"/>
      <c r="AQ14" s="160"/>
    </row>
    <row r="15" customFormat="false" ht="12.75" hidden="false" customHeight="false" outlineLevel="0" collapsed="false">
      <c r="A15" s="137" t="s">
        <v>40</v>
      </c>
      <c r="B15" s="138" t="n">
        <v>16</v>
      </c>
      <c r="C15" s="139" t="n">
        <v>9</v>
      </c>
      <c r="D15" s="139" t="n">
        <v>443</v>
      </c>
      <c r="E15" s="140" t="n">
        <v>468</v>
      </c>
      <c r="F15" s="112" t="n">
        <v>167</v>
      </c>
      <c r="G15" s="113" t="n">
        <v>58</v>
      </c>
      <c r="H15" s="113" t="n">
        <v>6597</v>
      </c>
      <c r="I15" s="114" t="n">
        <v>6822</v>
      </c>
      <c r="J15" s="141" t="n">
        <v>719</v>
      </c>
      <c r="K15" s="142" t="n">
        <v>973</v>
      </c>
      <c r="L15" s="142" t="n">
        <v>9103</v>
      </c>
      <c r="M15" s="143" t="n">
        <v>10795</v>
      </c>
      <c r="N15" s="118" t="n">
        <v>52</v>
      </c>
      <c r="O15" s="119" t="n">
        <v>35</v>
      </c>
      <c r="P15" s="119" t="n">
        <v>4098</v>
      </c>
      <c r="Q15" s="120" t="n">
        <v>4185</v>
      </c>
      <c r="R15" s="144" t="n">
        <v>216</v>
      </c>
      <c r="S15" s="145" t="n">
        <v>287</v>
      </c>
      <c r="T15" s="145" t="n">
        <v>1857</v>
      </c>
      <c r="U15" s="146" t="n">
        <v>2360</v>
      </c>
      <c r="V15" s="147" t="n">
        <v>2110</v>
      </c>
      <c r="W15" s="148" t="n">
        <v>773</v>
      </c>
      <c r="X15" s="148" t="n">
        <v>10326</v>
      </c>
      <c r="Y15" s="149" t="n">
        <v>13209</v>
      </c>
      <c r="Z15" s="150" t="n">
        <v>135</v>
      </c>
      <c r="AA15" s="151" t="n">
        <v>379</v>
      </c>
      <c r="AB15" s="151" t="n">
        <v>4556</v>
      </c>
      <c r="AC15" s="152" t="n">
        <v>5070</v>
      </c>
      <c r="AD15" s="153" t="n">
        <v>3442</v>
      </c>
      <c r="AE15" s="154" t="n">
        <v>1308</v>
      </c>
      <c r="AF15" s="154" t="n">
        <v>12505</v>
      </c>
      <c r="AG15" s="155" t="n">
        <v>17255</v>
      </c>
      <c r="AH15" s="156" t="n">
        <v>361</v>
      </c>
      <c r="AI15" s="157" t="n">
        <v>111</v>
      </c>
      <c r="AJ15" s="157" t="n">
        <v>1341</v>
      </c>
      <c r="AK15" s="158" t="n">
        <v>1813</v>
      </c>
      <c r="AL15" s="133" t="n">
        <v>7218</v>
      </c>
      <c r="AM15" s="134" t="n">
        <v>3933</v>
      </c>
      <c r="AN15" s="134" t="n">
        <v>50826</v>
      </c>
      <c r="AO15" s="135" t="n">
        <v>61977</v>
      </c>
      <c r="AP15" s="159"/>
      <c r="AQ15" s="160"/>
    </row>
    <row r="16" customFormat="false" ht="25.5" hidden="false" customHeight="false" outlineLevel="0" collapsed="false">
      <c r="A16" s="137" t="s">
        <v>41</v>
      </c>
      <c r="B16" s="138" t="n">
        <v>12</v>
      </c>
      <c r="C16" s="139" t="n">
        <v>27</v>
      </c>
      <c r="D16" s="139" t="n">
        <v>854</v>
      </c>
      <c r="E16" s="140" t="n">
        <v>893</v>
      </c>
      <c r="F16" s="112" t="n">
        <v>223</v>
      </c>
      <c r="G16" s="113" t="n">
        <v>46</v>
      </c>
      <c r="H16" s="113" t="n">
        <v>7612</v>
      </c>
      <c r="I16" s="114" t="n">
        <v>7881</v>
      </c>
      <c r="J16" s="141" t="n">
        <v>576</v>
      </c>
      <c r="K16" s="142" t="n">
        <v>456</v>
      </c>
      <c r="L16" s="142" t="n">
        <v>2736</v>
      </c>
      <c r="M16" s="143" t="n">
        <v>3768</v>
      </c>
      <c r="N16" s="118" t="n">
        <v>14</v>
      </c>
      <c r="O16" s="119" t="n">
        <v>104</v>
      </c>
      <c r="P16" s="119" t="n">
        <v>206</v>
      </c>
      <c r="Q16" s="120" t="n">
        <v>324</v>
      </c>
      <c r="R16" s="144" t="n">
        <v>788</v>
      </c>
      <c r="S16" s="145" t="n">
        <v>127</v>
      </c>
      <c r="T16" s="145" t="n">
        <v>790</v>
      </c>
      <c r="U16" s="146" t="n">
        <v>1705</v>
      </c>
      <c r="V16" s="147" t="n">
        <v>1606</v>
      </c>
      <c r="W16" s="148" t="n">
        <v>476</v>
      </c>
      <c r="X16" s="148" t="n">
        <v>4191</v>
      </c>
      <c r="Y16" s="149" t="n">
        <v>6273</v>
      </c>
      <c r="Z16" s="150" t="n">
        <v>76</v>
      </c>
      <c r="AA16" s="151" t="n">
        <v>964</v>
      </c>
      <c r="AB16" s="151" t="n">
        <v>3566</v>
      </c>
      <c r="AC16" s="152" t="n">
        <v>4606</v>
      </c>
      <c r="AD16" s="153" t="n">
        <v>2862</v>
      </c>
      <c r="AE16" s="154" t="n">
        <v>3195</v>
      </c>
      <c r="AF16" s="154" t="n">
        <v>10582</v>
      </c>
      <c r="AG16" s="155" t="n">
        <v>16639</v>
      </c>
      <c r="AH16" s="156" t="n">
        <v>83</v>
      </c>
      <c r="AI16" s="157" t="n">
        <v>89</v>
      </c>
      <c r="AJ16" s="157" t="n">
        <v>334</v>
      </c>
      <c r="AK16" s="158" t="n">
        <v>506</v>
      </c>
      <c r="AL16" s="133" t="n">
        <v>6240</v>
      </c>
      <c r="AM16" s="134" t="n">
        <v>5484</v>
      </c>
      <c r="AN16" s="134" t="n">
        <v>30871</v>
      </c>
      <c r="AO16" s="135" t="n">
        <v>42595</v>
      </c>
      <c r="AP16" s="159"/>
      <c r="AQ16" s="160"/>
    </row>
    <row r="17" customFormat="false" ht="25.5" hidden="false" customHeight="false" outlineLevel="0" collapsed="false">
      <c r="A17" s="137" t="s">
        <v>42</v>
      </c>
      <c r="B17" s="138" t="n">
        <v>0</v>
      </c>
      <c r="C17" s="139" t="n">
        <v>0</v>
      </c>
      <c r="D17" s="139" t="n">
        <v>0</v>
      </c>
      <c r="E17" s="140" t="n">
        <v>0</v>
      </c>
      <c r="F17" s="112" t="n">
        <v>0</v>
      </c>
      <c r="G17" s="113" t="n">
        <v>0</v>
      </c>
      <c r="H17" s="113" t="n">
        <v>336</v>
      </c>
      <c r="I17" s="114" t="n">
        <v>336</v>
      </c>
      <c r="J17" s="141" t="n">
        <v>14</v>
      </c>
      <c r="K17" s="142" t="n">
        <v>100</v>
      </c>
      <c r="L17" s="142" t="n">
        <v>609</v>
      </c>
      <c r="M17" s="143" t="n">
        <v>723</v>
      </c>
      <c r="N17" s="118" t="n">
        <v>0</v>
      </c>
      <c r="O17" s="119" t="n">
        <v>0</v>
      </c>
      <c r="P17" s="119" t="n">
        <v>3</v>
      </c>
      <c r="Q17" s="120" t="n">
        <v>3</v>
      </c>
      <c r="R17" s="144"/>
      <c r="S17" s="145" t="n">
        <v>4</v>
      </c>
      <c r="T17" s="145" t="n">
        <v>269</v>
      </c>
      <c r="U17" s="146" t="n">
        <v>273</v>
      </c>
      <c r="V17" s="147" t="n">
        <v>76</v>
      </c>
      <c r="W17" s="148" t="n">
        <v>37</v>
      </c>
      <c r="X17" s="148" t="n">
        <v>251</v>
      </c>
      <c r="Y17" s="149" t="n">
        <v>364</v>
      </c>
      <c r="Z17" s="150" t="n">
        <v>0</v>
      </c>
      <c r="AA17" s="151" t="n">
        <v>0</v>
      </c>
      <c r="AB17" s="151" t="n">
        <v>44</v>
      </c>
      <c r="AC17" s="152" t="n">
        <v>44</v>
      </c>
      <c r="AD17" s="153" t="n">
        <v>34</v>
      </c>
      <c r="AE17" s="154" t="n">
        <v>8</v>
      </c>
      <c r="AF17" s="154" t="n">
        <v>750</v>
      </c>
      <c r="AG17" s="155" t="n">
        <v>792</v>
      </c>
      <c r="AH17" s="156" t="n">
        <v>0</v>
      </c>
      <c r="AI17" s="157" t="n">
        <v>4</v>
      </c>
      <c r="AJ17" s="157" t="n">
        <v>9</v>
      </c>
      <c r="AK17" s="158" t="n">
        <v>13</v>
      </c>
      <c r="AL17" s="133" t="n">
        <v>124</v>
      </c>
      <c r="AM17" s="134" t="n">
        <v>153</v>
      </c>
      <c r="AN17" s="134" t="n">
        <v>2271</v>
      </c>
      <c r="AO17" s="135" t="n">
        <v>2548</v>
      </c>
      <c r="AP17" s="159"/>
      <c r="AQ17" s="160"/>
    </row>
    <row r="18" customFormat="false" ht="25.5" hidden="false" customHeight="false" outlineLevel="0" collapsed="false">
      <c r="A18" s="137" t="s">
        <v>43</v>
      </c>
      <c r="B18" s="138" t="n">
        <v>0</v>
      </c>
      <c r="C18" s="139" t="n">
        <v>2</v>
      </c>
      <c r="D18" s="139" t="n">
        <v>68</v>
      </c>
      <c r="E18" s="140" t="n">
        <v>70</v>
      </c>
      <c r="F18" s="112" t="n">
        <v>183</v>
      </c>
      <c r="G18" s="113" t="n">
        <v>14</v>
      </c>
      <c r="H18" s="113" t="n">
        <v>4899</v>
      </c>
      <c r="I18" s="114" t="n">
        <v>5096</v>
      </c>
      <c r="J18" s="141" t="n">
        <v>84</v>
      </c>
      <c r="K18" s="142" t="n">
        <v>186</v>
      </c>
      <c r="L18" s="142" t="n">
        <v>8743</v>
      </c>
      <c r="M18" s="143" t="n">
        <v>9013</v>
      </c>
      <c r="N18" s="118" t="n">
        <v>1</v>
      </c>
      <c r="O18" s="119" t="n">
        <v>1</v>
      </c>
      <c r="P18" s="119" t="n">
        <v>1389</v>
      </c>
      <c r="Q18" s="120" t="n">
        <v>1391</v>
      </c>
      <c r="R18" s="144" t="n">
        <v>1</v>
      </c>
      <c r="S18" s="145" t="n">
        <v>28</v>
      </c>
      <c r="T18" s="145" t="n">
        <v>499</v>
      </c>
      <c r="U18" s="146" t="n">
        <v>528</v>
      </c>
      <c r="V18" s="147" t="n">
        <v>529</v>
      </c>
      <c r="W18" s="148" t="n">
        <v>287</v>
      </c>
      <c r="X18" s="148" t="n">
        <v>2315</v>
      </c>
      <c r="Y18" s="149" t="n">
        <v>3131</v>
      </c>
      <c r="Z18" s="150" t="n">
        <v>7</v>
      </c>
      <c r="AA18" s="151" t="n">
        <v>4</v>
      </c>
      <c r="AB18" s="151" t="n">
        <v>954</v>
      </c>
      <c r="AC18" s="152" t="n">
        <v>965</v>
      </c>
      <c r="AD18" s="153" t="n">
        <v>266</v>
      </c>
      <c r="AE18" s="154" t="n">
        <v>8</v>
      </c>
      <c r="AF18" s="154" t="n">
        <v>1049</v>
      </c>
      <c r="AG18" s="155" t="n">
        <v>1323</v>
      </c>
      <c r="AH18" s="156" t="n">
        <v>1</v>
      </c>
      <c r="AI18" s="157" t="n">
        <v>2</v>
      </c>
      <c r="AJ18" s="157" t="n">
        <v>115</v>
      </c>
      <c r="AK18" s="158" t="n">
        <v>118</v>
      </c>
      <c r="AL18" s="133" t="n">
        <v>1072</v>
      </c>
      <c r="AM18" s="134" t="n">
        <v>532</v>
      </c>
      <c r="AN18" s="134" t="n">
        <v>20031</v>
      </c>
      <c r="AO18" s="135" t="n">
        <v>21635</v>
      </c>
      <c r="AP18" s="159"/>
      <c r="AQ18" s="160"/>
    </row>
    <row r="19" customFormat="false" ht="12.75" hidden="false" customHeight="false" outlineLevel="0" collapsed="false">
      <c r="A19" s="137" t="s">
        <v>44</v>
      </c>
      <c r="B19" s="138" t="n">
        <v>0</v>
      </c>
      <c r="C19" s="139" t="n">
        <v>0</v>
      </c>
      <c r="D19" s="139" t="n">
        <v>0</v>
      </c>
      <c r="E19" s="140" t="n">
        <v>0</v>
      </c>
      <c r="F19" s="112" t="n">
        <v>2</v>
      </c>
      <c r="G19" s="113" t="n">
        <v>0</v>
      </c>
      <c r="H19" s="113" t="n">
        <v>414</v>
      </c>
      <c r="I19" s="114" t="n">
        <v>416</v>
      </c>
      <c r="J19" s="141" t="n">
        <v>186</v>
      </c>
      <c r="K19" s="142" t="n">
        <v>6</v>
      </c>
      <c r="L19" s="142" t="n">
        <v>290</v>
      </c>
      <c r="M19" s="143" t="n">
        <v>482</v>
      </c>
      <c r="N19" s="118" t="n">
        <v>0</v>
      </c>
      <c r="O19" s="119" t="n">
        <v>0</v>
      </c>
      <c r="P19" s="119" t="n">
        <v>2</v>
      </c>
      <c r="Q19" s="120" t="n">
        <v>2</v>
      </c>
      <c r="R19" s="144" t="n">
        <v>0</v>
      </c>
      <c r="S19" s="145" t="n">
        <v>1</v>
      </c>
      <c r="T19" s="145" t="n">
        <v>93</v>
      </c>
      <c r="U19" s="146" t="n">
        <v>94</v>
      </c>
      <c r="V19" s="147" t="n">
        <v>74</v>
      </c>
      <c r="W19" s="148" t="n">
        <v>28</v>
      </c>
      <c r="X19" s="148" t="n">
        <v>228</v>
      </c>
      <c r="Y19" s="149" t="n">
        <v>330</v>
      </c>
      <c r="Z19" s="150" t="n">
        <v>28</v>
      </c>
      <c r="AA19" s="151" t="n">
        <v>0</v>
      </c>
      <c r="AB19" s="151" t="n">
        <v>105</v>
      </c>
      <c r="AC19" s="152" t="n">
        <v>133</v>
      </c>
      <c r="AD19" s="153" t="n">
        <v>125</v>
      </c>
      <c r="AE19" s="154" t="n">
        <v>22</v>
      </c>
      <c r="AF19" s="154" t="n">
        <v>87</v>
      </c>
      <c r="AG19" s="155" t="n">
        <v>234</v>
      </c>
      <c r="AH19" s="156" t="n">
        <v>0</v>
      </c>
      <c r="AI19" s="157" t="n">
        <v>22</v>
      </c>
      <c r="AJ19" s="157" t="n">
        <v>3</v>
      </c>
      <c r="AK19" s="158" t="n">
        <v>25</v>
      </c>
      <c r="AL19" s="133" t="n">
        <v>415</v>
      </c>
      <c r="AM19" s="134" t="n">
        <v>79</v>
      </c>
      <c r="AN19" s="134" t="n">
        <v>1222</v>
      </c>
      <c r="AO19" s="135" t="n">
        <v>1716</v>
      </c>
      <c r="AP19" s="159"/>
      <c r="AQ19" s="160"/>
    </row>
    <row r="20" customFormat="false" ht="25.5" hidden="false" customHeight="false" outlineLevel="0" collapsed="false">
      <c r="A20" s="137" t="s">
        <v>45</v>
      </c>
      <c r="B20" s="138" t="n">
        <v>0</v>
      </c>
      <c r="C20" s="139" t="n">
        <v>0</v>
      </c>
      <c r="D20" s="139" t="n">
        <v>0</v>
      </c>
      <c r="E20" s="140" t="n">
        <v>0</v>
      </c>
      <c r="F20" s="112" t="n">
        <v>2</v>
      </c>
      <c r="G20" s="113" t="n">
        <v>0</v>
      </c>
      <c r="H20" s="113" t="n">
        <v>41</v>
      </c>
      <c r="I20" s="114" t="n">
        <v>43</v>
      </c>
      <c r="J20" s="141" t="n">
        <v>124</v>
      </c>
      <c r="K20" s="142" t="n">
        <v>19</v>
      </c>
      <c r="L20" s="142" t="n">
        <v>694</v>
      </c>
      <c r="M20" s="143" t="n">
        <v>837</v>
      </c>
      <c r="N20" s="118" t="n">
        <v>0</v>
      </c>
      <c r="O20" s="119" t="n">
        <v>0</v>
      </c>
      <c r="P20" s="119" t="n">
        <v>0</v>
      </c>
      <c r="Q20" s="120" t="n">
        <v>0</v>
      </c>
      <c r="R20" s="144" t="n">
        <v>0</v>
      </c>
      <c r="S20" s="145" t="n">
        <v>0</v>
      </c>
      <c r="T20" s="145" t="n">
        <v>0</v>
      </c>
      <c r="U20" s="146" t="n">
        <v>0</v>
      </c>
      <c r="V20" s="147" t="n">
        <v>69</v>
      </c>
      <c r="W20" s="148" t="n">
        <v>12</v>
      </c>
      <c r="X20" s="148" t="n">
        <v>1138</v>
      </c>
      <c r="Y20" s="149" t="n">
        <v>1219</v>
      </c>
      <c r="Z20" s="150" t="n">
        <v>0</v>
      </c>
      <c r="AA20" s="151" t="n">
        <v>0</v>
      </c>
      <c r="AB20" s="151" t="n">
        <v>19</v>
      </c>
      <c r="AC20" s="152" t="n">
        <v>19</v>
      </c>
      <c r="AD20" s="153" t="n">
        <v>757</v>
      </c>
      <c r="AE20" s="154" t="n">
        <v>43</v>
      </c>
      <c r="AF20" s="154" t="n">
        <v>475</v>
      </c>
      <c r="AG20" s="155" t="n">
        <v>1275</v>
      </c>
      <c r="AH20" s="156" t="n">
        <v>8</v>
      </c>
      <c r="AI20" s="157" t="n">
        <v>20</v>
      </c>
      <c r="AJ20" s="157" t="n">
        <v>619</v>
      </c>
      <c r="AK20" s="158" t="n">
        <v>647</v>
      </c>
      <c r="AL20" s="133" t="n">
        <v>960</v>
      </c>
      <c r="AM20" s="134" t="n">
        <v>94</v>
      </c>
      <c r="AN20" s="134" t="n">
        <v>2986</v>
      </c>
      <c r="AO20" s="135" t="n">
        <v>4040</v>
      </c>
      <c r="AP20" s="159"/>
      <c r="AQ20" s="160"/>
    </row>
    <row r="21" customFormat="false" ht="12.75" hidden="false" customHeight="false" outlineLevel="0" collapsed="false">
      <c r="A21" s="137" t="s">
        <v>46</v>
      </c>
      <c r="B21" s="138" t="n">
        <v>12</v>
      </c>
      <c r="C21" s="139" t="n">
        <v>4</v>
      </c>
      <c r="D21" s="139" t="n">
        <v>183</v>
      </c>
      <c r="E21" s="140" t="n">
        <v>199</v>
      </c>
      <c r="F21" s="112" t="n">
        <v>35</v>
      </c>
      <c r="G21" s="113" t="n">
        <v>118</v>
      </c>
      <c r="H21" s="113" t="n">
        <v>4747</v>
      </c>
      <c r="I21" s="114" t="n">
        <v>4900</v>
      </c>
      <c r="J21" s="141" t="n">
        <v>1037</v>
      </c>
      <c r="K21" s="142" t="n">
        <v>1186</v>
      </c>
      <c r="L21" s="142" t="n">
        <v>27531</v>
      </c>
      <c r="M21" s="143" t="n">
        <v>29754</v>
      </c>
      <c r="N21" s="118" t="n">
        <v>77</v>
      </c>
      <c r="O21" s="119" t="n">
        <v>15</v>
      </c>
      <c r="P21" s="119" t="n">
        <v>2236</v>
      </c>
      <c r="Q21" s="120" t="n">
        <v>2328</v>
      </c>
      <c r="R21" s="144" t="n">
        <v>186</v>
      </c>
      <c r="S21" s="145" t="n">
        <v>274</v>
      </c>
      <c r="T21" s="145" t="n">
        <v>1724</v>
      </c>
      <c r="U21" s="146" t="n">
        <v>2184</v>
      </c>
      <c r="V21" s="147" t="n">
        <v>4900</v>
      </c>
      <c r="W21" s="148" t="n">
        <v>1518</v>
      </c>
      <c r="X21" s="148" t="n">
        <v>13942</v>
      </c>
      <c r="Y21" s="149" t="n">
        <v>20360</v>
      </c>
      <c r="Z21" s="150" t="n">
        <v>228</v>
      </c>
      <c r="AA21" s="151" t="n">
        <v>335</v>
      </c>
      <c r="AB21" s="151" t="n">
        <v>9975</v>
      </c>
      <c r="AC21" s="152" t="n">
        <v>10538</v>
      </c>
      <c r="AD21" s="153" t="n">
        <v>2046</v>
      </c>
      <c r="AE21" s="154" t="n">
        <v>1912</v>
      </c>
      <c r="AF21" s="154" t="n">
        <v>9752</v>
      </c>
      <c r="AG21" s="155" t="n">
        <v>13710</v>
      </c>
      <c r="AH21" s="156" t="n">
        <v>857</v>
      </c>
      <c r="AI21" s="157" t="n">
        <v>683</v>
      </c>
      <c r="AJ21" s="157" t="n">
        <v>3640</v>
      </c>
      <c r="AK21" s="158" t="n">
        <v>5180</v>
      </c>
      <c r="AL21" s="133" t="n">
        <v>9378</v>
      </c>
      <c r="AM21" s="134" t="n">
        <v>6045</v>
      </c>
      <c r="AN21" s="134" t="n">
        <v>73730</v>
      </c>
      <c r="AO21" s="135" t="n">
        <v>89153</v>
      </c>
      <c r="AP21" s="159"/>
      <c r="AQ21" s="160"/>
    </row>
    <row r="22" s="192" customFormat="true" ht="12.75" hidden="false" customHeight="false" outlineLevel="0" collapsed="false">
      <c r="A22" s="108" t="s">
        <v>47</v>
      </c>
      <c r="B22" s="161" t="n">
        <v>1362</v>
      </c>
      <c r="C22" s="162" t="n">
        <v>695</v>
      </c>
      <c r="D22" s="162" t="n">
        <v>21200</v>
      </c>
      <c r="E22" s="163" t="n">
        <v>23257</v>
      </c>
      <c r="F22" s="164" t="n">
        <v>4632</v>
      </c>
      <c r="G22" s="165" t="n">
        <v>8644</v>
      </c>
      <c r="H22" s="165" t="n">
        <v>502070</v>
      </c>
      <c r="I22" s="166" t="n">
        <v>515346</v>
      </c>
      <c r="J22" s="167" t="n">
        <v>151177</v>
      </c>
      <c r="K22" s="168" t="n">
        <v>164203</v>
      </c>
      <c r="L22" s="168" t="n">
        <v>1522602</v>
      </c>
      <c r="M22" s="169" t="n">
        <v>1837982</v>
      </c>
      <c r="N22" s="170" t="n">
        <v>1082</v>
      </c>
      <c r="O22" s="171" t="n">
        <v>880</v>
      </c>
      <c r="P22" s="171" t="n">
        <v>146017</v>
      </c>
      <c r="Q22" s="172" t="n">
        <v>147979</v>
      </c>
      <c r="R22" s="173" t="n">
        <v>52771</v>
      </c>
      <c r="S22" s="174" t="n">
        <v>51872</v>
      </c>
      <c r="T22" s="174" t="n">
        <v>193607</v>
      </c>
      <c r="U22" s="175" t="n">
        <v>298250</v>
      </c>
      <c r="V22" s="176" t="n">
        <v>513605</v>
      </c>
      <c r="W22" s="177" t="n">
        <v>250661</v>
      </c>
      <c r="X22" s="177" t="n">
        <v>1579206</v>
      </c>
      <c r="Y22" s="178" t="n">
        <v>2343472</v>
      </c>
      <c r="Z22" s="179" t="n">
        <v>39378</v>
      </c>
      <c r="AA22" s="180" t="n">
        <v>25179</v>
      </c>
      <c r="AB22" s="180" t="n">
        <v>579017</v>
      </c>
      <c r="AC22" s="181" t="n">
        <v>643574</v>
      </c>
      <c r="AD22" s="182" t="n">
        <v>147881</v>
      </c>
      <c r="AE22" s="183" t="n">
        <v>59642</v>
      </c>
      <c r="AF22" s="183" t="n">
        <v>436171</v>
      </c>
      <c r="AG22" s="184" t="n">
        <v>643694</v>
      </c>
      <c r="AH22" s="185" t="n">
        <v>34651</v>
      </c>
      <c r="AI22" s="186" t="n">
        <v>11541</v>
      </c>
      <c r="AJ22" s="186" t="n">
        <v>112398</v>
      </c>
      <c r="AK22" s="187" t="n">
        <v>158590</v>
      </c>
      <c r="AL22" s="188" t="n">
        <v>946539</v>
      </c>
      <c r="AM22" s="189" t="n">
        <v>573317</v>
      </c>
      <c r="AN22" s="189" t="n">
        <v>5092288</v>
      </c>
      <c r="AO22" s="190" t="n">
        <v>6612144</v>
      </c>
      <c r="AP22" s="191"/>
      <c r="AQ22" s="160"/>
    </row>
    <row r="23" customFormat="false" ht="12.75" hidden="false" customHeight="false" outlineLevel="0" collapsed="false">
      <c r="A23" s="108"/>
      <c r="B23" s="193"/>
      <c r="C23" s="194"/>
      <c r="D23" s="194"/>
      <c r="E23" s="195"/>
      <c r="F23" s="112"/>
      <c r="G23" s="113"/>
      <c r="H23" s="113"/>
      <c r="I23" s="114"/>
      <c r="J23" s="115"/>
      <c r="K23" s="116"/>
      <c r="L23" s="116"/>
      <c r="M23" s="117"/>
      <c r="N23" s="118"/>
      <c r="O23" s="119"/>
      <c r="P23" s="119"/>
      <c r="Q23" s="120"/>
      <c r="R23" s="196"/>
      <c r="S23" s="197"/>
      <c r="T23" s="197"/>
      <c r="U23" s="198"/>
      <c r="V23" s="147"/>
      <c r="W23" s="148"/>
      <c r="X23" s="148"/>
      <c r="Y23" s="149"/>
      <c r="Z23" s="124"/>
      <c r="AA23" s="125"/>
      <c r="AB23" s="125"/>
      <c r="AC23" s="126"/>
      <c r="AD23" s="127"/>
      <c r="AE23" s="128"/>
      <c r="AF23" s="128"/>
      <c r="AG23" s="129"/>
      <c r="AH23" s="130"/>
      <c r="AI23" s="131"/>
      <c r="AJ23" s="131"/>
      <c r="AK23" s="132"/>
      <c r="AL23" s="133"/>
      <c r="AM23" s="134"/>
      <c r="AN23" s="134"/>
      <c r="AO23" s="135"/>
      <c r="AP23" s="199"/>
      <c r="AQ23" s="160"/>
    </row>
    <row r="24" customFormat="false" ht="12.75" hidden="false" customHeight="false" outlineLevel="0" collapsed="false">
      <c r="A24" s="108" t="s">
        <v>48</v>
      </c>
      <c r="B24" s="193"/>
      <c r="C24" s="194"/>
      <c r="D24" s="194"/>
      <c r="E24" s="195"/>
      <c r="F24" s="112"/>
      <c r="G24" s="113"/>
      <c r="H24" s="113"/>
      <c r="I24" s="114"/>
      <c r="J24" s="115"/>
      <c r="K24" s="116"/>
      <c r="L24" s="116"/>
      <c r="M24" s="117"/>
      <c r="N24" s="118"/>
      <c r="O24" s="119"/>
      <c r="P24" s="119"/>
      <c r="Q24" s="120"/>
      <c r="R24" s="196"/>
      <c r="S24" s="197"/>
      <c r="T24" s="197"/>
      <c r="U24" s="198"/>
      <c r="V24" s="147"/>
      <c r="W24" s="148"/>
      <c r="X24" s="148"/>
      <c r="Y24" s="149"/>
      <c r="Z24" s="124"/>
      <c r="AA24" s="125"/>
      <c r="AB24" s="125"/>
      <c r="AC24" s="126"/>
      <c r="AD24" s="127"/>
      <c r="AE24" s="128"/>
      <c r="AF24" s="128"/>
      <c r="AG24" s="129"/>
      <c r="AH24" s="130"/>
      <c r="AI24" s="131"/>
      <c r="AJ24" s="131"/>
      <c r="AK24" s="132"/>
      <c r="AL24" s="133"/>
      <c r="AM24" s="134"/>
      <c r="AN24" s="134"/>
      <c r="AO24" s="135"/>
      <c r="AP24" s="199"/>
      <c r="AQ24" s="160"/>
    </row>
    <row r="25" customFormat="false" ht="12.75" hidden="false" customHeight="false" outlineLevel="0" collapsed="false">
      <c r="A25" s="137" t="s">
        <v>49</v>
      </c>
      <c r="B25" s="138" t="n">
        <v>1</v>
      </c>
      <c r="C25" s="139" t="n">
        <v>5</v>
      </c>
      <c r="D25" s="139" t="n">
        <v>516</v>
      </c>
      <c r="E25" s="140" t="n">
        <v>522</v>
      </c>
      <c r="F25" s="112" t="n">
        <v>23</v>
      </c>
      <c r="G25" s="113" t="n">
        <v>88</v>
      </c>
      <c r="H25" s="113" t="n">
        <v>15671</v>
      </c>
      <c r="I25" s="114" t="n">
        <v>15782</v>
      </c>
      <c r="J25" s="141" t="n">
        <v>4125</v>
      </c>
      <c r="K25" s="142" t="n">
        <v>7003</v>
      </c>
      <c r="L25" s="142" t="n">
        <v>66928</v>
      </c>
      <c r="M25" s="143" t="n">
        <v>78056</v>
      </c>
      <c r="N25" s="118" t="n">
        <v>9</v>
      </c>
      <c r="O25" s="119" t="n">
        <v>1</v>
      </c>
      <c r="P25" s="119" t="n">
        <v>9027</v>
      </c>
      <c r="Q25" s="120" t="n">
        <v>9037</v>
      </c>
      <c r="R25" s="144" t="n">
        <v>1227</v>
      </c>
      <c r="S25" s="145" t="n">
        <v>278</v>
      </c>
      <c r="T25" s="145" t="n">
        <v>1488</v>
      </c>
      <c r="U25" s="146" t="n">
        <v>2993</v>
      </c>
      <c r="V25" s="147" t="n">
        <v>3073</v>
      </c>
      <c r="W25" s="148" t="n">
        <v>1311</v>
      </c>
      <c r="X25" s="148" t="n">
        <v>6940</v>
      </c>
      <c r="Y25" s="149" t="n">
        <v>11324</v>
      </c>
      <c r="Z25" s="150" t="n">
        <v>194</v>
      </c>
      <c r="AA25" s="151" t="n">
        <v>84</v>
      </c>
      <c r="AB25" s="151" t="n">
        <v>4318</v>
      </c>
      <c r="AC25" s="152" t="n">
        <v>4596</v>
      </c>
      <c r="AD25" s="153" t="n">
        <v>552</v>
      </c>
      <c r="AE25" s="154" t="n">
        <v>353</v>
      </c>
      <c r="AF25" s="154" t="n">
        <v>1323</v>
      </c>
      <c r="AG25" s="155" t="n">
        <v>2228</v>
      </c>
      <c r="AH25" s="156" t="n">
        <v>133</v>
      </c>
      <c r="AI25" s="157" t="n">
        <v>23</v>
      </c>
      <c r="AJ25" s="157" t="n">
        <v>436</v>
      </c>
      <c r="AK25" s="158" t="n">
        <v>592</v>
      </c>
      <c r="AL25" s="133" t="n">
        <v>9337</v>
      </c>
      <c r="AM25" s="134" t="n">
        <v>9146</v>
      </c>
      <c r="AN25" s="134" t="n">
        <v>106647</v>
      </c>
      <c r="AO25" s="135" t="n">
        <v>125130</v>
      </c>
      <c r="AP25" s="159"/>
      <c r="AQ25" s="160"/>
    </row>
    <row r="26" customFormat="false" ht="12.75" hidden="false" customHeight="false" outlineLevel="0" collapsed="false">
      <c r="A26" s="137" t="s">
        <v>50</v>
      </c>
      <c r="B26" s="138" t="n">
        <v>0</v>
      </c>
      <c r="C26" s="139" t="n">
        <v>0</v>
      </c>
      <c r="D26" s="139" t="n">
        <v>106</v>
      </c>
      <c r="E26" s="140" t="n">
        <v>106</v>
      </c>
      <c r="F26" s="112" t="n">
        <v>42</v>
      </c>
      <c r="G26" s="113" t="n">
        <v>53</v>
      </c>
      <c r="H26" s="113" t="n">
        <v>14343</v>
      </c>
      <c r="I26" s="114" t="n">
        <v>14438</v>
      </c>
      <c r="J26" s="141" t="n">
        <v>1436</v>
      </c>
      <c r="K26" s="142" t="n">
        <v>2243</v>
      </c>
      <c r="L26" s="142" t="n">
        <v>24131</v>
      </c>
      <c r="M26" s="143" t="n">
        <v>27810</v>
      </c>
      <c r="N26" s="118" t="n">
        <v>0</v>
      </c>
      <c r="O26" s="119" t="n">
        <v>0</v>
      </c>
      <c r="P26" s="119" t="n">
        <v>0</v>
      </c>
      <c r="Q26" s="120" t="n">
        <v>0</v>
      </c>
      <c r="R26" s="144" t="n">
        <v>455</v>
      </c>
      <c r="S26" s="145" t="n">
        <v>220</v>
      </c>
      <c r="T26" s="145" t="n">
        <v>5844</v>
      </c>
      <c r="U26" s="146" t="n">
        <v>6519</v>
      </c>
      <c r="V26" s="147" t="n">
        <v>281</v>
      </c>
      <c r="W26" s="148" t="n">
        <v>531</v>
      </c>
      <c r="X26" s="148" t="n">
        <v>1506</v>
      </c>
      <c r="Y26" s="149" t="n">
        <v>2318</v>
      </c>
      <c r="Z26" s="150" t="n">
        <v>90</v>
      </c>
      <c r="AA26" s="151" t="n">
        <v>12</v>
      </c>
      <c r="AB26" s="151" t="n">
        <v>909</v>
      </c>
      <c r="AC26" s="152" t="n">
        <v>1011</v>
      </c>
      <c r="AD26" s="153" t="n">
        <v>1731</v>
      </c>
      <c r="AE26" s="154" t="n">
        <v>135</v>
      </c>
      <c r="AF26" s="154" t="n">
        <v>3005</v>
      </c>
      <c r="AG26" s="155" t="n">
        <v>4871</v>
      </c>
      <c r="AH26" s="156" t="n">
        <v>5</v>
      </c>
      <c r="AI26" s="157" t="n">
        <v>0</v>
      </c>
      <c r="AJ26" s="157" t="n">
        <v>60</v>
      </c>
      <c r="AK26" s="158" t="n">
        <v>65</v>
      </c>
      <c r="AL26" s="133" t="n">
        <v>4040</v>
      </c>
      <c r="AM26" s="134" t="n">
        <v>3194</v>
      </c>
      <c r="AN26" s="134" t="n">
        <v>49904</v>
      </c>
      <c r="AO26" s="135" t="n">
        <v>57138</v>
      </c>
      <c r="AP26" s="159"/>
      <c r="AQ26" s="160"/>
    </row>
    <row r="27" customFormat="false" ht="12.75" hidden="false" customHeight="false" outlineLevel="0" collapsed="false">
      <c r="A27" s="137" t="s">
        <v>51</v>
      </c>
      <c r="B27" s="138" t="n">
        <v>59</v>
      </c>
      <c r="C27" s="139" t="n">
        <v>29</v>
      </c>
      <c r="D27" s="139" t="n">
        <v>1097</v>
      </c>
      <c r="E27" s="140" t="n">
        <v>1185</v>
      </c>
      <c r="F27" s="112" t="n">
        <v>43</v>
      </c>
      <c r="G27" s="113" t="n">
        <v>84</v>
      </c>
      <c r="H27" s="113" t="n">
        <v>19198</v>
      </c>
      <c r="I27" s="114" t="n">
        <v>19325</v>
      </c>
      <c r="J27" s="141" t="n">
        <v>5408</v>
      </c>
      <c r="K27" s="142" t="n">
        <v>5719</v>
      </c>
      <c r="L27" s="142" t="n">
        <v>77439</v>
      </c>
      <c r="M27" s="143" t="n">
        <v>88566</v>
      </c>
      <c r="N27" s="118" t="n">
        <v>3</v>
      </c>
      <c r="O27" s="119" t="n">
        <v>12</v>
      </c>
      <c r="P27" s="119" t="n">
        <v>29</v>
      </c>
      <c r="Q27" s="120" t="n">
        <v>44</v>
      </c>
      <c r="R27" s="144" t="n">
        <v>710</v>
      </c>
      <c r="S27" s="145" t="n">
        <v>1049</v>
      </c>
      <c r="T27" s="145" t="n">
        <v>1595</v>
      </c>
      <c r="U27" s="146" t="n">
        <v>3354</v>
      </c>
      <c r="V27" s="147" t="n">
        <v>42705</v>
      </c>
      <c r="W27" s="148" t="n">
        <v>17728</v>
      </c>
      <c r="X27" s="148" t="n">
        <v>131837</v>
      </c>
      <c r="Y27" s="149" t="n">
        <v>192270</v>
      </c>
      <c r="Z27" s="150" t="n">
        <v>185</v>
      </c>
      <c r="AA27" s="151" t="n">
        <v>127</v>
      </c>
      <c r="AB27" s="151" t="n">
        <v>5359</v>
      </c>
      <c r="AC27" s="152" t="n">
        <v>5671</v>
      </c>
      <c r="AD27" s="153" t="n">
        <v>1171</v>
      </c>
      <c r="AE27" s="154" t="n">
        <v>335</v>
      </c>
      <c r="AF27" s="154" t="n">
        <v>7021</v>
      </c>
      <c r="AG27" s="155" t="n">
        <v>8527</v>
      </c>
      <c r="AH27" s="156" t="n">
        <v>471</v>
      </c>
      <c r="AI27" s="157" t="n">
        <v>114</v>
      </c>
      <c r="AJ27" s="157" t="n">
        <v>904</v>
      </c>
      <c r="AK27" s="158" t="n">
        <v>1489</v>
      </c>
      <c r="AL27" s="133" t="n">
        <v>50755</v>
      </c>
      <c r="AM27" s="134" t="n">
        <v>25197</v>
      </c>
      <c r="AN27" s="134" t="n">
        <v>244479</v>
      </c>
      <c r="AO27" s="135" t="n">
        <v>320431</v>
      </c>
      <c r="AP27" s="159"/>
      <c r="AQ27" s="160"/>
    </row>
    <row r="28" s="192" customFormat="true" ht="12.75" hidden="false" customHeight="false" outlineLevel="0" collapsed="false">
      <c r="A28" s="200" t="s">
        <v>52</v>
      </c>
      <c r="B28" s="161" t="n">
        <v>60</v>
      </c>
      <c r="C28" s="162" t="n">
        <v>34</v>
      </c>
      <c r="D28" s="162" t="n">
        <v>1719</v>
      </c>
      <c r="E28" s="163" t="n">
        <v>1813</v>
      </c>
      <c r="F28" s="164" t="n">
        <v>108</v>
      </c>
      <c r="G28" s="165" t="n">
        <v>225</v>
      </c>
      <c r="H28" s="165" t="n">
        <v>49212</v>
      </c>
      <c r="I28" s="166" t="n">
        <v>49545</v>
      </c>
      <c r="J28" s="167" t="n">
        <v>10969</v>
      </c>
      <c r="K28" s="168" t="n">
        <v>14965</v>
      </c>
      <c r="L28" s="168" t="n">
        <v>168498</v>
      </c>
      <c r="M28" s="169" t="n">
        <v>194432</v>
      </c>
      <c r="N28" s="170" t="n">
        <v>12</v>
      </c>
      <c r="O28" s="171" t="n">
        <v>13</v>
      </c>
      <c r="P28" s="171" t="n">
        <v>9056</v>
      </c>
      <c r="Q28" s="172" t="n">
        <v>9081</v>
      </c>
      <c r="R28" s="173" t="n">
        <v>2392</v>
      </c>
      <c r="S28" s="174" t="n">
        <v>1547</v>
      </c>
      <c r="T28" s="174" t="n">
        <v>8927</v>
      </c>
      <c r="U28" s="175" t="n">
        <v>12866</v>
      </c>
      <c r="V28" s="176" t="n">
        <v>46059</v>
      </c>
      <c r="W28" s="177" t="n">
        <v>19570</v>
      </c>
      <c r="X28" s="177" t="n">
        <v>140283</v>
      </c>
      <c r="Y28" s="178" t="n">
        <v>205912</v>
      </c>
      <c r="Z28" s="179" t="n">
        <v>469</v>
      </c>
      <c r="AA28" s="180" t="n">
        <v>223</v>
      </c>
      <c r="AB28" s="180" t="n">
        <v>10586</v>
      </c>
      <c r="AC28" s="181" t="n">
        <v>11278</v>
      </c>
      <c r="AD28" s="182" t="n">
        <v>3454</v>
      </c>
      <c r="AE28" s="183" t="n">
        <v>823</v>
      </c>
      <c r="AF28" s="183" t="n">
        <v>11349</v>
      </c>
      <c r="AG28" s="184" t="n">
        <v>15626</v>
      </c>
      <c r="AH28" s="185" t="n">
        <v>609</v>
      </c>
      <c r="AI28" s="186" t="n">
        <v>137</v>
      </c>
      <c r="AJ28" s="186" t="n">
        <v>1400</v>
      </c>
      <c r="AK28" s="187" t="n">
        <v>2146</v>
      </c>
      <c r="AL28" s="188" t="n">
        <v>64132</v>
      </c>
      <c r="AM28" s="189" t="n">
        <v>37537</v>
      </c>
      <c r="AN28" s="189" t="n">
        <v>401030</v>
      </c>
      <c r="AO28" s="190" t="n">
        <v>502699</v>
      </c>
      <c r="AP28" s="191"/>
      <c r="AQ28" s="160"/>
    </row>
    <row r="29" customFormat="false" ht="12.75" hidden="false" customHeight="false" outlineLevel="0" collapsed="false">
      <c r="A29" s="200"/>
      <c r="B29" s="193"/>
      <c r="C29" s="194"/>
      <c r="D29" s="194"/>
      <c r="E29" s="195"/>
      <c r="F29" s="112"/>
      <c r="G29" s="113"/>
      <c r="H29" s="113"/>
      <c r="I29" s="114"/>
      <c r="J29" s="115"/>
      <c r="K29" s="116"/>
      <c r="L29" s="116"/>
      <c r="M29" s="117"/>
      <c r="N29" s="118"/>
      <c r="O29" s="119"/>
      <c r="P29" s="119"/>
      <c r="Q29" s="120"/>
      <c r="R29" s="196"/>
      <c r="S29" s="197"/>
      <c r="T29" s="197"/>
      <c r="U29" s="198"/>
      <c r="V29" s="147"/>
      <c r="W29" s="148"/>
      <c r="X29" s="148"/>
      <c r="Y29" s="149"/>
      <c r="Z29" s="124"/>
      <c r="AA29" s="125"/>
      <c r="AB29" s="125"/>
      <c r="AC29" s="126"/>
      <c r="AD29" s="127"/>
      <c r="AE29" s="128"/>
      <c r="AF29" s="128"/>
      <c r="AG29" s="129"/>
      <c r="AH29" s="130"/>
      <c r="AI29" s="131"/>
      <c r="AJ29" s="131"/>
      <c r="AK29" s="132"/>
      <c r="AL29" s="133"/>
      <c r="AM29" s="134"/>
      <c r="AN29" s="134"/>
      <c r="AO29" s="135"/>
      <c r="AP29" s="199"/>
      <c r="AQ29" s="160"/>
    </row>
    <row r="30" customFormat="false" ht="12.75" hidden="false" customHeight="false" outlineLevel="0" collapsed="false">
      <c r="A30" s="137" t="s">
        <v>53</v>
      </c>
      <c r="B30" s="138" t="n">
        <v>1</v>
      </c>
      <c r="C30" s="139" t="n">
        <v>6</v>
      </c>
      <c r="D30" s="139" t="n">
        <v>634</v>
      </c>
      <c r="E30" s="140" t="n">
        <v>641</v>
      </c>
      <c r="F30" s="112" t="n">
        <v>15</v>
      </c>
      <c r="G30" s="113" t="n">
        <v>119</v>
      </c>
      <c r="H30" s="113" t="n">
        <v>16305</v>
      </c>
      <c r="I30" s="114" t="n">
        <v>16439</v>
      </c>
      <c r="J30" s="141" t="n">
        <v>4597</v>
      </c>
      <c r="K30" s="142" t="n">
        <v>7783</v>
      </c>
      <c r="L30" s="142" t="n">
        <v>80812</v>
      </c>
      <c r="M30" s="143" t="n">
        <v>93192</v>
      </c>
      <c r="N30" s="118" t="n">
        <v>11</v>
      </c>
      <c r="O30" s="119" t="n">
        <v>2</v>
      </c>
      <c r="P30" s="119" t="n">
        <v>10153</v>
      </c>
      <c r="Q30" s="120" t="n">
        <v>10166</v>
      </c>
      <c r="R30" s="144" t="n">
        <v>1355</v>
      </c>
      <c r="S30" s="145" t="n">
        <v>401</v>
      </c>
      <c r="T30" s="145" t="n">
        <v>2203</v>
      </c>
      <c r="U30" s="146" t="n">
        <v>3959</v>
      </c>
      <c r="V30" s="147" t="n">
        <v>3658</v>
      </c>
      <c r="W30" s="148" t="n">
        <v>1251</v>
      </c>
      <c r="X30" s="148" t="n">
        <v>8031</v>
      </c>
      <c r="Y30" s="149" t="n">
        <v>12940</v>
      </c>
      <c r="Z30" s="150" t="n">
        <v>175</v>
      </c>
      <c r="AA30" s="151" t="n">
        <v>102</v>
      </c>
      <c r="AB30" s="151" t="n">
        <v>4661</v>
      </c>
      <c r="AC30" s="152" t="n">
        <v>4938</v>
      </c>
      <c r="AD30" s="153" t="n">
        <v>163</v>
      </c>
      <c r="AE30" s="154" t="n">
        <v>73</v>
      </c>
      <c r="AF30" s="154" t="n">
        <v>1799</v>
      </c>
      <c r="AG30" s="155" t="n">
        <v>2035</v>
      </c>
      <c r="AH30" s="156" t="n">
        <v>142</v>
      </c>
      <c r="AI30" s="157" t="n">
        <v>21</v>
      </c>
      <c r="AJ30" s="157" t="n">
        <v>489</v>
      </c>
      <c r="AK30" s="158" t="n">
        <v>652</v>
      </c>
      <c r="AL30" s="133" t="n">
        <v>10117</v>
      </c>
      <c r="AM30" s="134" t="n">
        <v>9758</v>
      </c>
      <c r="AN30" s="134" t="n">
        <v>125087</v>
      </c>
      <c r="AO30" s="135" t="n">
        <v>144962</v>
      </c>
      <c r="AP30" s="159"/>
      <c r="AQ30" s="160"/>
    </row>
    <row r="31" customFormat="false" ht="12.75" hidden="false" customHeight="false" outlineLevel="0" collapsed="false">
      <c r="A31" s="137" t="s">
        <v>54</v>
      </c>
      <c r="B31" s="138" t="n">
        <v>0</v>
      </c>
      <c r="C31" s="139" t="n">
        <v>0</v>
      </c>
      <c r="D31" s="139" t="n">
        <v>133</v>
      </c>
      <c r="E31" s="140" t="n">
        <v>133</v>
      </c>
      <c r="F31" s="112" t="n">
        <v>158</v>
      </c>
      <c r="G31" s="113" t="n">
        <v>78</v>
      </c>
      <c r="H31" s="113" t="n">
        <v>14109</v>
      </c>
      <c r="I31" s="114" t="n">
        <v>14345</v>
      </c>
      <c r="J31" s="141" t="n">
        <v>1466</v>
      </c>
      <c r="K31" s="142" t="n">
        <v>3141</v>
      </c>
      <c r="L31" s="142" t="n">
        <v>29545</v>
      </c>
      <c r="M31" s="143" t="n">
        <v>34152</v>
      </c>
      <c r="N31" s="118" t="n">
        <v>1</v>
      </c>
      <c r="O31" s="119" t="n">
        <v>0</v>
      </c>
      <c r="P31" s="119" t="n">
        <v>0</v>
      </c>
      <c r="Q31" s="120" t="n">
        <v>1</v>
      </c>
      <c r="R31" s="144" t="n">
        <v>798</v>
      </c>
      <c r="S31" s="145" t="n">
        <v>188</v>
      </c>
      <c r="T31" s="145" t="n">
        <v>7671</v>
      </c>
      <c r="U31" s="146" t="n">
        <v>8657</v>
      </c>
      <c r="V31" s="147" t="n">
        <v>389</v>
      </c>
      <c r="W31" s="148" t="n">
        <v>689</v>
      </c>
      <c r="X31" s="148" t="n">
        <v>1962</v>
      </c>
      <c r="Y31" s="149" t="n">
        <v>3040</v>
      </c>
      <c r="Z31" s="150" t="n">
        <v>44</v>
      </c>
      <c r="AA31" s="151" t="n">
        <v>14</v>
      </c>
      <c r="AB31" s="151" t="n">
        <v>1220</v>
      </c>
      <c r="AC31" s="152" t="n">
        <v>1278</v>
      </c>
      <c r="AD31" s="153" t="n">
        <v>2152</v>
      </c>
      <c r="AE31" s="154" t="n">
        <v>126</v>
      </c>
      <c r="AF31" s="154" t="n">
        <v>3287</v>
      </c>
      <c r="AG31" s="155" t="n">
        <v>5565</v>
      </c>
      <c r="AH31" s="156" t="n">
        <v>7</v>
      </c>
      <c r="AI31" s="157" t="n">
        <v>0</v>
      </c>
      <c r="AJ31" s="157" t="n">
        <v>57</v>
      </c>
      <c r="AK31" s="158" t="n">
        <v>64</v>
      </c>
      <c r="AL31" s="133" t="n">
        <v>5015</v>
      </c>
      <c r="AM31" s="134" t="n">
        <v>4236</v>
      </c>
      <c r="AN31" s="134" t="n">
        <v>57984</v>
      </c>
      <c r="AO31" s="135" t="n">
        <v>67235</v>
      </c>
      <c r="AP31" s="159"/>
      <c r="AQ31" s="160"/>
    </row>
    <row r="32" customFormat="false" ht="12.75" hidden="false" customHeight="false" outlineLevel="0" collapsed="false">
      <c r="A32" s="137" t="s">
        <v>55</v>
      </c>
      <c r="B32" s="138" t="n">
        <v>21</v>
      </c>
      <c r="C32" s="139" t="n">
        <v>21</v>
      </c>
      <c r="D32" s="139" t="n">
        <v>1070</v>
      </c>
      <c r="E32" s="140" t="n">
        <v>1112</v>
      </c>
      <c r="F32" s="112" t="n">
        <v>84</v>
      </c>
      <c r="G32" s="113" t="n">
        <v>47</v>
      </c>
      <c r="H32" s="113" t="n">
        <v>23790</v>
      </c>
      <c r="I32" s="114" t="n">
        <v>23921</v>
      </c>
      <c r="J32" s="141" t="n">
        <v>5895</v>
      </c>
      <c r="K32" s="142" t="n">
        <v>6284</v>
      </c>
      <c r="L32" s="142" t="n">
        <v>94680</v>
      </c>
      <c r="M32" s="143" t="n">
        <v>106859</v>
      </c>
      <c r="N32" s="118" t="n">
        <v>10</v>
      </c>
      <c r="O32" s="119" t="n">
        <v>10</v>
      </c>
      <c r="P32" s="119" t="n">
        <v>33</v>
      </c>
      <c r="Q32" s="120" t="n">
        <v>53</v>
      </c>
      <c r="R32" s="144" t="n">
        <v>742</v>
      </c>
      <c r="S32" s="145" t="n">
        <v>624</v>
      </c>
      <c r="T32" s="145" t="n">
        <v>1582</v>
      </c>
      <c r="U32" s="146" t="n">
        <v>2948</v>
      </c>
      <c r="V32" s="147" t="n">
        <v>49702</v>
      </c>
      <c r="W32" s="148" t="n">
        <v>20975</v>
      </c>
      <c r="X32" s="148" t="n">
        <v>153107</v>
      </c>
      <c r="Y32" s="149" t="n">
        <v>223784</v>
      </c>
      <c r="Z32" s="150" t="n">
        <v>184</v>
      </c>
      <c r="AA32" s="151" t="n">
        <v>180</v>
      </c>
      <c r="AB32" s="151" t="n">
        <v>5743</v>
      </c>
      <c r="AC32" s="152" t="n">
        <v>6107</v>
      </c>
      <c r="AD32" s="153" t="n">
        <v>1622</v>
      </c>
      <c r="AE32" s="154" t="n">
        <v>593</v>
      </c>
      <c r="AF32" s="154" t="n">
        <v>8493</v>
      </c>
      <c r="AG32" s="155" t="n">
        <v>10708</v>
      </c>
      <c r="AH32" s="156" t="n">
        <v>526</v>
      </c>
      <c r="AI32" s="157" t="n">
        <v>96</v>
      </c>
      <c r="AJ32" s="157" t="n">
        <v>989</v>
      </c>
      <c r="AK32" s="158" t="n">
        <v>1611</v>
      </c>
      <c r="AL32" s="133" t="n">
        <v>58786</v>
      </c>
      <c r="AM32" s="134" t="n">
        <v>28830</v>
      </c>
      <c r="AN32" s="134" t="n">
        <v>289487</v>
      </c>
      <c r="AO32" s="135" t="n">
        <v>377103</v>
      </c>
      <c r="AP32" s="159"/>
      <c r="AQ32" s="160"/>
    </row>
    <row r="33" s="192" customFormat="true" ht="12.75" hidden="false" customHeight="false" outlineLevel="0" collapsed="false">
      <c r="A33" s="200" t="s">
        <v>56</v>
      </c>
      <c r="B33" s="161" t="n">
        <v>22</v>
      </c>
      <c r="C33" s="162" t="n">
        <v>27</v>
      </c>
      <c r="D33" s="162" t="n">
        <v>1837</v>
      </c>
      <c r="E33" s="163" t="n">
        <v>1886</v>
      </c>
      <c r="F33" s="164" t="n">
        <v>257</v>
      </c>
      <c r="G33" s="165" t="n">
        <v>244</v>
      </c>
      <c r="H33" s="165" t="n">
        <v>54204</v>
      </c>
      <c r="I33" s="166" t="n">
        <v>54705</v>
      </c>
      <c r="J33" s="167" t="n">
        <v>11958</v>
      </c>
      <c r="K33" s="168" t="n">
        <v>17208</v>
      </c>
      <c r="L33" s="168" t="n">
        <v>205037</v>
      </c>
      <c r="M33" s="169" t="n">
        <v>234203</v>
      </c>
      <c r="N33" s="170" t="n">
        <v>22</v>
      </c>
      <c r="O33" s="171" t="n">
        <v>12</v>
      </c>
      <c r="P33" s="171" t="n">
        <v>10186</v>
      </c>
      <c r="Q33" s="172" t="n">
        <v>10220</v>
      </c>
      <c r="R33" s="173" t="n">
        <v>2895</v>
      </c>
      <c r="S33" s="174" t="n">
        <v>1213</v>
      </c>
      <c r="T33" s="174" t="n">
        <v>11456</v>
      </c>
      <c r="U33" s="175" t="n">
        <v>15564</v>
      </c>
      <c r="V33" s="176" t="n">
        <v>53749</v>
      </c>
      <c r="W33" s="177" t="n">
        <v>22915</v>
      </c>
      <c r="X33" s="177" t="n">
        <v>163100</v>
      </c>
      <c r="Y33" s="178" t="n">
        <v>239764</v>
      </c>
      <c r="Z33" s="179" t="n">
        <v>403</v>
      </c>
      <c r="AA33" s="180" t="n">
        <v>296</v>
      </c>
      <c r="AB33" s="180" t="n">
        <v>11624</v>
      </c>
      <c r="AC33" s="181" t="n">
        <v>12323</v>
      </c>
      <c r="AD33" s="182" t="n">
        <v>3937</v>
      </c>
      <c r="AE33" s="183" t="n">
        <v>792</v>
      </c>
      <c r="AF33" s="183" t="n">
        <v>13579</v>
      </c>
      <c r="AG33" s="184" t="n">
        <v>18308</v>
      </c>
      <c r="AH33" s="185" t="n">
        <v>675</v>
      </c>
      <c r="AI33" s="186" t="n">
        <v>117</v>
      </c>
      <c r="AJ33" s="186" t="n">
        <v>1535</v>
      </c>
      <c r="AK33" s="187" t="n">
        <v>2327</v>
      </c>
      <c r="AL33" s="188" t="n">
        <v>73918</v>
      </c>
      <c r="AM33" s="189" t="n">
        <v>42824</v>
      </c>
      <c r="AN33" s="189" t="n">
        <v>472558</v>
      </c>
      <c r="AO33" s="190" t="n">
        <v>589300</v>
      </c>
      <c r="AP33" s="191"/>
      <c r="AQ33" s="160"/>
    </row>
    <row r="34" customFormat="false" ht="12.75" hidden="false" customHeight="false" outlineLevel="0" collapsed="false">
      <c r="A34" s="200"/>
      <c r="B34" s="193"/>
      <c r="C34" s="194"/>
      <c r="D34" s="194"/>
      <c r="E34" s="195"/>
      <c r="F34" s="112"/>
      <c r="G34" s="113"/>
      <c r="H34" s="113"/>
      <c r="I34" s="114"/>
      <c r="J34" s="115"/>
      <c r="K34" s="116"/>
      <c r="L34" s="116"/>
      <c r="M34" s="117"/>
      <c r="N34" s="118"/>
      <c r="O34" s="119"/>
      <c r="P34" s="119"/>
      <c r="Q34" s="120"/>
      <c r="R34" s="196"/>
      <c r="S34" s="197"/>
      <c r="T34" s="197"/>
      <c r="U34" s="198"/>
      <c r="V34" s="147"/>
      <c r="W34" s="148"/>
      <c r="X34" s="148"/>
      <c r="Y34" s="149"/>
      <c r="Z34" s="124"/>
      <c r="AA34" s="125"/>
      <c r="AB34" s="125"/>
      <c r="AC34" s="126"/>
      <c r="AD34" s="127"/>
      <c r="AE34" s="128"/>
      <c r="AF34" s="128"/>
      <c r="AG34" s="129"/>
      <c r="AH34" s="130"/>
      <c r="AI34" s="131"/>
      <c r="AJ34" s="131"/>
      <c r="AK34" s="132"/>
      <c r="AL34" s="133"/>
      <c r="AM34" s="134"/>
      <c r="AN34" s="134"/>
      <c r="AO34" s="135"/>
      <c r="AP34" s="199"/>
      <c r="AQ34" s="160"/>
    </row>
    <row r="35" customFormat="false" ht="12.75" hidden="false" customHeight="false" outlineLevel="0" collapsed="false">
      <c r="A35" s="108" t="s">
        <v>57</v>
      </c>
      <c r="B35" s="193"/>
      <c r="C35" s="194"/>
      <c r="D35" s="194"/>
      <c r="E35" s="195"/>
      <c r="F35" s="112"/>
      <c r="G35" s="113"/>
      <c r="H35" s="113"/>
      <c r="I35" s="114"/>
      <c r="J35" s="115"/>
      <c r="K35" s="116"/>
      <c r="L35" s="116"/>
      <c r="M35" s="117"/>
      <c r="N35" s="118"/>
      <c r="O35" s="119"/>
      <c r="P35" s="119"/>
      <c r="Q35" s="120"/>
      <c r="R35" s="196"/>
      <c r="S35" s="197"/>
      <c r="T35" s="197"/>
      <c r="U35" s="198"/>
      <c r="V35" s="147"/>
      <c r="W35" s="148"/>
      <c r="X35" s="148"/>
      <c r="Y35" s="149"/>
      <c r="Z35" s="124"/>
      <c r="AA35" s="125"/>
      <c r="AB35" s="125"/>
      <c r="AC35" s="126"/>
      <c r="AD35" s="127"/>
      <c r="AE35" s="128"/>
      <c r="AF35" s="128"/>
      <c r="AG35" s="129"/>
      <c r="AH35" s="130"/>
      <c r="AI35" s="131"/>
      <c r="AJ35" s="131"/>
      <c r="AK35" s="132"/>
      <c r="AL35" s="133"/>
      <c r="AM35" s="134"/>
      <c r="AN35" s="134"/>
      <c r="AO35" s="135"/>
      <c r="AP35" s="199"/>
      <c r="AQ35" s="160"/>
    </row>
    <row r="36" customFormat="false" ht="12.75" hidden="false" customHeight="false" outlineLevel="0" collapsed="false">
      <c r="A36" s="137" t="s">
        <v>58</v>
      </c>
      <c r="B36" s="138" t="n">
        <v>370</v>
      </c>
      <c r="C36" s="139" t="n">
        <v>234</v>
      </c>
      <c r="D36" s="139" t="n">
        <v>9172</v>
      </c>
      <c r="E36" s="140" t="n">
        <v>9776</v>
      </c>
      <c r="F36" s="112" t="n">
        <v>1462</v>
      </c>
      <c r="G36" s="113" t="n">
        <v>3292</v>
      </c>
      <c r="H36" s="113" t="n">
        <v>154212</v>
      </c>
      <c r="I36" s="114" t="n">
        <v>158966</v>
      </c>
      <c r="J36" s="141" t="n">
        <v>80706</v>
      </c>
      <c r="K36" s="142" t="n">
        <v>99659</v>
      </c>
      <c r="L36" s="142" t="n">
        <v>970491</v>
      </c>
      <c r="M36" s="143" t="n">
        <v>1150856</v>
      </c>
      <c r="N36" s="118" t="n">
        <v>290</v>
      </c>
      <c r="O36" s="119" t="n">
        <v>296</v>
      </c>
      <c r="P36" s="119" t="n">
        <v>58953</v>
      </c>
      <c r="Q36" s="120" t="n">
        <v>59539</v>
      </c>
      <c r="R36" s="201" t="n">
        <v>17809</v>
      </c>
      <c r="S36" s="202" t="n">
        <v>21039</v>
      </c>
      <c r="T36" s="202" t="n">
        <v>83124</v>
      </c>
      <c r="U36" s="203" t="n">
        <v>121972</v>
      </c>
      <c r="V36" s="147" t="n">
        <v>361046</v>
      </c>
      <c r="W36" s="148" t="n">
        <v>197331</v>
      </c>
      <c r="X36" s="148" t="n">
        <v>1220370</v>
      </c>
      <c r="Y36" s="149" t="n">
        <v>1778747</v>
      </c>
      <c r="Z36" s="150" t="n">
        <v>14213</v>
      </c>
      <c r="AA36" s="151" t="n">
        <v>9849</v>
      </c>
      <c r="AB36" s="151" t="n">
        <v>137221</v>
      </c>
      <c r="AC36" s="152" t="n">
        <v>161283</v>
      </c>
      <c r="AD36" s="153" t="n">
        <v>19742</v>
      </c>
      <c r="AE36" s="154" t="n">
        <v>11796</v>
      </c>
      <c r="AF36" s="154" t="n">
        <v>111548</v>
      </c>
      <c r="AG36" s="155" t="n">
        <v>143086</v>
      </c>
      <c r="AH36" s="156" t="n">
        <v>7799</v>
      </c>
      <c r="AI36" s="157" t="n">
        <v>2836</v>
      </c>
      <c r="AJ36" s="157" t="n">
        <v>25218</v>
      </c>
      <c r="AK36" s="158" t="n">
        <v>35853</v>
      </c>
      <c r="AL36" s="133" t="n">
        <v>503437</v>
      </c>
      <c r="AM36" s="134" t="n">
        <v>346332</v>
      </c>
      <c r="AN36" s="134" t="n">
        <v>2770309</v>
      </c>
      <c r="AO36" s="135" t="n">
        <v>3620078</v>
      </c>
      <c r="AP36" s="159"/>
      <c r="AQ36" s="160"/>
    </row>
    <row r="37" customFormat="false" ht="12.75" hidden="false" customHeight="false" outlineLevel="0" collapsed="false">
      <c r="A37" s="137" t="s">
        <v>59</v>
      </c>
      <c r="B37" s="138" t="n">
        <v>6</v>
      </c>
      <c r="C37" s="139" t="n">
        <v>1</v>
      </c>
      <c r="D37" s="139" t="n">
        <v>139</v>
      </c>
      <c r="E37" s="140" t="n">
        <v>146</v>
      </c>
      <c r="F37" s="112" t="n">
        <v>10</v>
      </c>
      <c r="G37" s="113" t="n">
        <v>19</v>
      </c>
      <c r="H37" s="113" t="n">
        <v>284</v>
      </c>
      <c r="I37" s="114" t="n">
        <v>313</v>
      </c>
      <c r="J37" s="141" t="n">
        <v>603</v>
      </c>
      <c r="K37" s="142" t="n">
        <v>782</v>
      </c>
      <c r="L37" s="142" t="n">
        <v>13373</v>
      </c>
      <c r="M37" s="143" t="n">
        <v>14758</v>
      </c>
      <c r="N37" s="118" t="n">
        <v>1</v>
      </c>
      <c r="O37" s="119" t="n">
        <v>1</v>
      </c>
      <c r="P37" s="119" t="n">
        <v>345</v>
      </c>
      <c r="Q37" s="120" t="n">
        <v>347</v>
      </c>
      <c r="R37" s="201" t="n">
        <v>81</v>
      </c>
      <c r="S37" s="202" t="n">
        <v>75</v>
      </c>
      <c r="T37" s="202" t="n">
        <v>190</v>
      </c>
      <c r="U37" s="203" t="n">
        <v>346</v>
      </c>
      <c r="V37" s="147" t="n">
        <v>3366</v>
      </c>
      <c r="W37" s="148" t="n">
        <v>1535</v>
      </c>
      <c r="X37" s="148" t="n">
        <v>11138</v>
      </c>
      <c r="Y37" s="149" t="n">
        <v>16039</v>
      </c>
      <c r="Z37" s="150" t="n">
        <v>149</v>
      </c>
      <c r="AA37" s="151" t="n">
        <v>83</v>
      </c>
      <c r="AB37" s="151" t="n">
        <v>6331</v>
      </c>
      <c r="AC37" s="152" t="n">
        <v>6563</v>
      </c>
      <c r="AD37" s="153" t="n">
        <v>721</v>
      </c>
      <c r="AE37" s="154" t="n">
        <v>440</v>
      </c>
      <c r="AF37" s="154" t="n">
        <v>3105</v>
      </c>
      <c r="AG37" s="155" t="n">
        <v>4266</v>
      </c>
      <c r="AH37" s="156" t="n">
        <v>165</v>
      </c>
      <c r="AI37" s="157" t="n">
        <v>93</v>
      </c>
      <c r="AJ37" s="157" t="n">
        <v>1489</v>
      </c>
      <c r="AK37" s="158" t="n">
        <v>1747</v>
      </c>
      <c r="AL37" s="133" t="n">
        <v>5102</v>
      </c>
      <c r="AM37" s="134" t="n">
        <v>3029</v>
      </c>
      <c r="AN37" s="134" t="n">
        <v>36394</v>
      </c>
      <c r="AO37" s="135" t="n">
        <v>44525</v>
      </c>
      <c r="AP37" s="159"/>
      <c r="AQ37" s="160"/>
    </row>
    <row r="38" customFormat="false" ht="12.75" hidden="false" customHeight="false" outlineLevel="0" collapsed="false">
      <c r="A38" s="137" t="s">
        <v>60</v>
      </c>
      <c r="B38" s="138" t="n">
        <v>0</v>
      </c>
      <c r="C38" s="139" t="n">
        <v>0</v>
      </c>
      <c r="D38" s="139" t="n">
        <v>30</v>
      </c>
      <c r="E38" s="140" t="n">
        <v>30</v>
      </c>
      <c r="F38" s="112" t="n">
        <v>23</v>
      </c>
      <c r="G38" s="113" t="n">
        <v>0</v>
      </c>
      <c r="H38" s="113" t="n">
        <v>2212</v>
      </c>
      <c r="I38" s="114" t="n">
        <v>2235</v>
      </c>
      <c r="J38" s="141" t="n">
        <v>96</v>
      </c>
      <c r="K38" s="142" t="n">
        <v>142</v>
      </c>
      <c r="L38" s="142" t="n">
        <v>1906</v>
      </c>
      <c r="M38" s="143" t="n">
        <v>2144</v>
      </c>
      <c r="N38" s="118" t="n">
        <v>4</v>
      </c>
      <c r="O38" s="119" t="n">
        <v>0</v>
      </c>
      <c r="P38" s="119" t="n">
        <v>387</v>
      </c>
      <c r="Q38" s="120" t="n">
        <v>391</v>
      </c>
      <c r="R38" s="201" t="n">
        <v>1</v>
      </c>
      <c r="S38" s="202" t="n">
        <v>15</v>
      </c>
      <c r="T38" s="202" t="n">
        <v>107</v>
      </c>
      <c r="U38" s="203" t="n">
        <v>123</v>
      </c>
      <c r="V38" s="147" t="n">
        <v>121</v>
      </c>
      <c r="W38" s="148" t="n">
        <v>52</v>
      </c>
      <c r="X38" s="148" t="n">
        <v>1881</v>
      </c>
      <c r="Y38" s="149" t="n">
        <v>2054</v>
      </c>
      <c r="Z38" s="150" t="n">
        <v>7</v>
      </c>
      <c r="AA38" s="151" t="n">
        <v>279</v>
      </c>
      <c r="AB38" s="151" t="n">
        <v>5043</v>
      </c>
      <c r="AC38" s="152" t="n">
        <v>5329</v>
      </c>
      <c r="AD38" s="153" t="n">
        <v>212</v>
      </c>
      <c r="AE38" s="154" t="n">
        <v>158</v>
      </c>
      <c r="AF38" s="154" t="n">
        <v>1522</v>
      </c>
      <c r="AG38" s="155" t="n">
        <v>1892</v>
      </c>
      <c r="AH38" s="156" t="n">
        <v>22</v>
      </c>
      <c r="AI38" s="157" t="n">
        <v>8</v>
      </c>
      <c r="AJ38" s="157" t="n">
        <v>406</v>
      </c>
      <c r="AK38" s="158" t="n">
        <v>436</v>
      </c>
      <c r="AL38" s="133" t="n">
        <v>486</v>
      </c>
      <c r="AM38" s="134" t="n">
        <v>654</v>
      </c>
      <c r="AN38" s="134" t="n">
        <v>13494</v>
      </c>
      <c r="AO38" s="135" t="n">
        <v>14634</v>
      </c>
      <c r="AP38" s="159"/>
      <c r="AQ38" s="160"/>
    </row>
    <row r="39" customFormat="false" ht="12.75" hidden="false" customHeight="false" outlineLevel="0" collapsed="false">
      <c r="A39" s="137" t="s">
        <v>61</v>
      </c>
      <c r="B39" s="138" t="n">
        <v>8</v>
      </c>
      <c r="C39" s="139" t="n">
        <v>3</v>
      </c>
      <c r="D39" s="139" t="n">
        <v>16</v>
      </c>
      <c r="E39" s="140" t="n">
        <v>27</v>
      </c>
      <c r="F39" s="112" t="n">
        <v>13</v>
      </c>
      <c r="G39" s="113" t="n">
        <v>11</v>
      </c>
      <c r="H39" s="113" t="n">
        <v>101</v>
      </c>
      <c r="I39" s="114" t="n">
        <v>125</v>
      </c>
      <c r="J39" s="141" t="n">
        <v>564</v>
      </c>
      <c r="K39" s="142" t="n">
        <v>315</v>
      </c>
      <c r="L39" s="142" t="n">
        <v>798</v>
      </c>
      <c r="M39" s="143" t="n">
        <v>1677</v>
      </c>
      <c r="N39" s="118" t="n">
        <v>3</v>
      </c>
      <c r="O39" s="119" t="n">
        <v>1</v>
      </c>
      <c r="P39" s="119" t="n">
        <v>32</v>
      </c>
      <c r="Q39" s="120" t="n">
        <v>36</v>
      </c>
      <c r="R39" s="201" t="n">
        <v>222</v>
      </c>
      <c r="S39" s="202" t="n">
        <v>94</v>
      </c>
      <c r="T39" s="202" t="n">
        <v>101</v>
      </c>
      <c r="U39" s="203" t="n">
        <v>417</v>
      </c>
      <c r="V39" s="147" t="n">
        <v>2595</v>
      </c>
      <c r="W39" s="148" t="n">
        <v>837</v>
      </c>
      <c r="X39" s="148" t="n">
        <v>2365</v>
      </c>
      <c r="Y39" s="149" t="n">
        <v>5797</v>
      </c>
      <c r="Z39" s="150" t="n">
        <v>161</v>
      </c>
      <c r="AA39" s="151" t="n">
        <v>42</v>
      </c>
      <c r="AB39" s="151" t="n">
        <v>439</v>
      </c>
      <c r="AC39" s="152" t="n">
        <v>642</v>
      </c>
      <c r="AD39" s="153" t="n">
        <v>461</v>
      </c>
      <c r="AE39" s="154" t="n">
        <v>149</v>
      </c>
      <c r="AF39" s="154" t="n">
        <v>469</v>
      </c>
      <c r="AG39" s="155" t="n">
        <v>1079</v>
      </c>
      <c r="AH39" s="156" t="n">
        <v>285</v>
      </c>
      <c r="AI39" s="157" t="n">
        <v>61</v>
      </c>
      <c r="AJ39" s="157" t="n">
        <v>250</v>
      </c>
      <c r="AK39" s="158" t="n">
        <v>596</v>
      </c>
      <c r="AL39" s="133" t="n">
        <v>4312</v>
      </c>
      <c r="AM39" s="134" t="n">
        <v>1513</v>
      </c>
      <c r="AN39" s="134" t="n">
        <v>4571</v>
      </c>
      <c r="AO39" s="135" t="n">
        <v>10396</v>
      </c>
      <c r="AP39" s="159"/>
      <c r="AQ39" s="160"/>
    </row>
    <row r="40" customFormat="false" ht="12.75" hidden="false" customHeight="false" outlineLevel="0" collapsed="false">
      <c r="A40" s="137" t="s">
        <v>62</v>
      </c>
      <c r="B40" s="138" t="n">
        <v>0</v>
      </c>
      <c r="C40" s="139" t="n">
        <v>0</v>
      </c>
      <c r="D40" s="139" t="n">
        <v>1</v>
      </c>
      <c r="E40" s="140" t="n">
        <v>1</v>
      </c>
      <c r="F40" s="112" t="n">
        <v>0</v>
      </c>
      <c r="G40" s="113" t="n">
        <v>1</v>
      </c>
      <c r="H40" s="113" t="n">
        <v>58</v>
      </c>
      <c r="I40" s="114" t="n">
        <v>59</v>
      </c>
      <c r="J40" s="141" t="n">
        <v>4</v>
      </c>
      <c r="K40" s="142" t="n">
        <v>4</v>
      </c>
      <c r="L40" s="142" t="n">
        <v>695</v>
      </c>
      <c r="M40" s="143" t="n">
        <v>703</v>
      </c>
      <c r="N40" s="118" t="n">
        <v>0</v>
      </c>
      <c r="O40" s="119" t="n">
        <v>0</v>
      </c>
      <c r="P40" s="119" t="n">
        <v>286</v>
      </c>
      <c r="Q40" s="120" t="n">
        <v>286</v>
      </c>
      <c r="R40" s="201" t="n">
        <v>1</v>
      </c>
      <c r="S40" s="202" t="n">
        <v>5</v>
      </c>
      <c r="T40" s="202" t="n">
        <v>15</v>
      </c>
      <c r="U40" s="203" t="n">
        <v>21</v>
      </c>
      <c r="V40" s="147" t="n">
        <v>12</v>
      </c>
      <c r="W40" s="148" t="n">
        <v>7</v>
      </c>
      <c r="X40" s="148" t="n">
        <v>16</v>
      </c>
      <c r="Y40" s="149" t="n">
        <v>35</v>
      </c>
      <c r="Z40" s="150" t="n">
        <v>1</v>
      </c>
      <c r="AA40" s="151" t="n">
        <v>0</v>
      </c>
      <c r="AB40" s="151" t="n">
        <v>100</v>
      </c>
      <c r="AC40" s="152" t="n">
        <v>101</v>
      </c>
      <c r="AD40" s="153" t="n">
        <v>11</v>
      </c>
      <c r="AE40" s="154" t="n">
        <v>14</v>
      </c>
      <c r="AF40" s="154" t="n">
        <v>144</v>
      </c>
      <c r="AG40" s="155" t="n">
        <v>169</v>
      </c>
      <c r="AH40" s="156" t="n">
        <v>2</v>
      </c>
      <c r="AI40" s="157" t="n">
        <v>5</v>
      </c>
      <c r="AJ40" s="157" t="n">
        <v>32</v>
      </c>
      <c r="AK40" s="158" t="n">
        <v>39</v>
      </c>
      <c r="AL40" s="133" t="n">
        <v>31</v>
      </c>
      <c r="AM40" s="134" t="n">
        <v>36</v>
      </c>
      <c r="AN40" s="134" t="n">
        <v>1347</v>
      </c>
      <c r="AO40" s="135" t="n">
        <v>1414</v>
      </c>
      <c r="AP40" s="159"/>
      <c r="AQ40" s="160"/>
    </row>
    <row r="41" customFormat="false" ht="12.75" hidden="false" customHeight="false" outlineLevel="0" collapsed="false">
      <c r="A41" s="137" t="s">
        <v>63</v>
      </c>
      <c r="B41" s="138" t="n">
        <v>1</v>
      </c>
      <c r="C41" s="139" t="n">
        <v>1</v>
      </c>
      <c r="D41" s="139" t="n">
        <v>53</v>
      </c>
      <c r="E41" s="140" t="n">
        <v>55</v>
      </c>
      <c r="F41" s="112" t="n">
        <v>4</v>
      </c>
      <c r="G41" s="113" t="n">
        <v>12</v>
      </c>
      <c r="H41" s="113" t="n">
        <v>459</v>
      </c>
      <c r="I41" s="114" t="n">
        <v>475</v>
      </c>
      <c r="J41" s="141" t="n">
        <v>307</v>
      </c>
      <c r="K41" s="142" t="n">
        <v>308</v>
      </c>
      <c r="L41" s="142" t="n">
        <v>2875</v>
      </c>
      <c r="M41" s="143" t="n">
        <v>3490</v>
      </c>
      <c r="N41" s="118" t="n">
        <v>1</v>
      </c>
      <c r="O41" s="119" t="n">
        <v>1</v>
      </c>
      <c r="P41" s="119" t="n">
        <v>495</v>
      </c>
      <c r="Q41" s="120" t="n">
        <v>497</v>
      </c>
      <c r="R41" s="201" t="n">
        <v>70</v>
      </c>
      <c r="S41" s="202" t="n">
        <v>62</v>
      </c>
      <c r="T41" s="202" t="n">
        <v>356</v>
      </c>
      <c r="U41" s="203" t="n">
        <v>488</v>
      </c>
      <c r="V41" s="147" t="n">
        <v>860</v>
      </c>
      <c r="W41" s="148" t="n">
        <v>355</v>
      </c>
      <c r="X41" s="148" t="n">
        <v>2818</v>
      </c>
      <c r="Y41" s="149" t="n">
        <v>4033</v>
      </c>
      <c r="Z41" s="150" t="n">
        <v>128</v>
      </c>
      <c r="AA41" s="151" t="n">
        <v>26</v>
      </c>
      <c r="AB41" s="151" t="n">
        <v>2041</v>
      </c>
      <c r="AC41" s="152" t="n">
        <v>2195</v>
      </c>
      <c r="AD41" s="153" t="n">
        <v>785</v>
      </c>
      <c r="AE41" s="154" t="n">
        <v>312</v>
      </c>
      <c r="AF41" s="154" t="n">
        <v>1980</v>
      </c>
      <c r="AG41" s="155" t="n">
        <v>3077</v>
      </c>
      <c r="AH41" s="156" t="n">
        <v>150</v>
      </c>
      <c r="AI41" s="157" t="n">
        <v>46</v>
      </c>
      <c r="AJ41" s="157" t="n">
        <v>483</v>
      </c>
      <c r="AK41" s="158" t="n">
        <v>679</v>
      </c>
      <c r="AL41" s="133" t="n">
        <v>2306</v>
      </c>
      <c r="AM41" s="134" t="n">
        <v>1123</v>
      </c>
      <c r="AN41" s="134" t="n">
        <v>11560</v>
      </c>
      <c r="AO41" s="135" t="n">
        <v>14989</v>
      </c>
      <c r="AP41" s="159"/>
      <c r="AQ41" s="160"/>
    </row>
    <row r="42" customFormat="false" ht="12.75" hidden="false" customHeight="false" outlineLevel="0" collapsed="false">
      <c r="A42" s="137" t="s">
        <v>64</v>
      </c>
      <c r="B42" s="138" t="n">
        <v>1</v>
      </c>
      <c r="C42" s="139" t="n">
        <v>2</v>
      </c>
      <c r="D42" s="139" t="n">
        <v>545</v>
      </c>
      <c r="E42" s="140" t="n">
        <v>548</v>
      </c>
      <c r="F42" s="112" t="n">
        <v>3</v>
      </c>
      <c r="G42" s="113" t="n">
        <v>28</v>
      </c>
      <c r="H42" s="113" t="n">
        <v>375</v>
      </c>
      <c r="I42" s="114" t="n">
        <v>406</v>
      </c>
      <c r="J42" s="141" t="n">
        <v>382</v>
      </c>
      <c r="K42" s="142" t="n">
        <v>482</v>
      </c>
      <c r="L42" s="142" t="n">
        <v>27158</v>
      </c>
      <c r="M42" s="143" t="n">
        <v>28022</v>
      </c>
      <c r="N42" s="118" t="n">
        <v>0</v>
      </c>
      <c r="O42" s="119" t="n">
        <v>0</v>
      </c>
      <c r="P42" s="119" t="n">
        <v>0</v>
      </c>
      <c r="Q42" s="120" t="n">
        <v>0</v>
      </c>
      <c r="R42" s="201" t="n">
        <v>13</v>
      </c>
      <c r="S42" s="202" t="n">
        <v>0</v>
      </c>
      <c r="T42" s="202" t="n">
        <v>29</v>
      </c>
      <c r="U42" s="203" t="n">
        <v>42</v>
      </c>
      <c r="V42" s="147" t="n">
        <v>430</v>
      </c>
      <c r="W42" s="148" t="n">
        <v>384</v>
      </c>
      <c r="X42" s="148" t="n">
        <v>964</v>
      </c>
      <c r="Y42" s="149" t="n">
        <v>1778</v>
      </c>
      <c r="Z42" s="150" t="n">
        <v>4</v>
      </c>
      <c r="AA42" s="151" t="n">
        <v>8</v>
      </c>
      <c r="AB42" s="151" t="n">
        <v>367</v>
      </c>
      <c r="AC42" s="152" t="n">
        <v>379</v>
      </c>
      <c r="AD42" s="153" t="n">
        <v>60</v>
      </c>
      <c r="AE42" s="154" t="n">
        <v>6</v>
      </c>
      <c r="AF42" s="154" t="n">
        <v>402</v>
      </c>
      <c r="AG42" s="155" t="n">
        <v>468</v>
      </c>
      <c r="AH42" s="156" t="n">
        <v>3</v>
      </c>
      <c r="AI42" s="157" t="n">
        <v>11</v>
      </c>
      <c r="AJ42" s="157" t="n">
        <v>4</v>
      </c>
      <c r="AK42" s="158" t="n">
        <v>18</v>
      </c>
      <c r="AL42" s="133" t="n">
        <v>896</v>
      </c>
      <c r="AM42" s="134" t="n">
        <v>921</v>
      </c>
      <c r="AN42" s="134" t="n">
        <v>29844</v>
      </c>
      <c r="AO42" s="135" t="n">
        <v>31661</v>
      </c>
      <c r="AP42" s="159"/>
      <c r="AQ42" s="160"/>
    </row>
    <row r="43" customFormat="false" ht="12.75" hidden="false" customHeight="false" outlineLevel="0" collapsed="false">
      <c r="A43" s="137" t="s">
        <v>65</v>
      </c>
      <c r="B43" s="138" t="n">
        <v>90</v>
      </c>
      <c r="C43" s="139" t="n">
        <v>53</v>
      </c>
      <c r="D43" s="139" t="n">
        <v>949</v>
      </c>
      <c r="E43" s="140" t="n">
        <v>1092</v>
      </c>
      <c r="F43" s="112" t="n">
        <v>364</v>
      </c>
      <c r="G43" s="113" t="n">
        <v>463</v>
      </c>
      <c r="H43" s="113" t="n">
        <v>31381</v>
      </c>
      <c r="I43" s="114" t="n">
        <v>32208</v>
      </c>
      <c r="J43" s="141" t="n">
        <v>4106</v>
      </c>
      <c r="K43" s="142" t="n">
        <v>3498</v>
      </c>
      <c r="L43" s="142" t="n">
        <v>28635</v>
      </c>
      <c r="M43" s="143" t="n">
        <v>36239</v>
      </c>
      <c r="N43" s="118" t="n">
        <v>90</v>
      </c>
      <c r="O43" s="119" t="n">
        <v>38</v>
      </c>
      <c r="P43" s="119" t="n">
        <v>9463</v>
      </c>
      <c r="Q43" s="120" t="n">
        <v>9591</v>
      </c>
      <c r="R43" s="201" t="n">
        <v>1416</v>
      </c>
      <c r="S43" s="202" t="n">
        <v>1277</v>
      </c>
      <c r="T43" s="202" t="n">
        <v>3779</v>
      </c>
      <c r="U43" s="203" t="n">
        <v>6472</v>
      </c>
      <c r="V43" s="147" t="n">
        <v>5517</v>
      </c>
      <c r="W43" s="148" t="n">
        <v>1718</v>
      </c>
      <c r="X43" s="148" t="n">
        <v>13941</v>
      </c>
      <c r="Y43" s="149" t="n">
        <v>21176</v>
      </c>
      <c r="Z43" s="150" t="n">
        <v>2735</v>
      </c>
      <c r="AA43" s="151" t="n">
        <v>695</v>
      </c>
      <c r="AB43" s="151" t="n">
        <v>28714</v>
      </c>
      <c r="AC43" s="152" t="n">
        <v>32144</v>
      </c>
      <c r="AD43" s="153" t="n">
        <v>4129</v>
      </c>
      <c r="AE43" s="154" t="n">
        <v>1480</v>
      </c>
      <c r="AF43" s="154" t="n">
        <v>7124</v>
      </c>
      <c r="AG43" s="155" t="n">
        <v>12733</v>
      </c>
      <c r="AH43" s="156" t="n">
        <v>1199</v>
      </c>
      <c r="AI43" s="157" t="n">
        <v>377</v>
      </c>
      <c r="AJ43" s="157" t="n">
        <v>3064</v>
      </c>
      <c r="AK43" s="158" t="n">
        <v>4640</v>
      </c>
      <c r="AL43" s="133" t="n">
        <v>19646</v>
      </c>
      <c r="AM43" s="134" t="n">
        <v>9599</v>
      </c>
      <c r="AN43" s="134" t="n">
        <v>127050</v>
      </c>
      <c r="AO43" s="135" t="n">
        <v>156295</v>
      </c>
      <c r="AP43" s="159"/>
      <c r="AQ43" s="160"/>
    </row>
    <row r="44" customFormat="false" ht="12.75" hidden="false" customHeight="false" outlineLevel="0" collapsed="false">
      <c r="A44" s="137" t="s">
        <v>66</v>
      </c>
      <c r="B44" s="138" t="n">
        <v>323</v>
      </c>
      <c r="C44" s="139" t="n">
        <v>168</v>
      </c>
      <c r="D44" s="139" t="n">
        <v>3587</v>
      </c>
      <c r="E44" s="140" t="n">
        <v>4078</v>
      </c>
      <c r="F44" s="112" t="n">
        <v>1014</v>
      </c>
      <c r="G44" s="113" t="n">
        <v>2227</v>
      </c>
      <c r="H44" s="113" t="n">
        <v>83074</v>
      </c>
      <c r="I44" s="114" t="n">
        <v>86315</v>
      </c>
      <c r="J44" s="141" t="n">
        <v>31305</v>
      </c>
      <c r="K44" s="142" t="n">
        <v>26076</v>
      </c>
      <c r="L44" s="142" t="n">
        <v>135859</v>
      </c>
      <c r="M44" s="143" t="n">
        <v>193240</v>
      </c>
      <c r="N44" s="118" t="n">
        <v>198</v>
      </c>
      <c r="O44" s="119" t="n">
        <v>217</v>
      </c>
      <c r="P44" s="119" t="n">
        <v>20148</v>
      </c>
      <c r="Q44" s="120" t="n">
        <v>20563</v>
      </c>
      <c r="R44" s="201" t="n">
        <v>11051</v>
      </c>
      <c r="S44" s="202" t="n">
        <v>10798</v>
      </c>
      <c r="T44" s="202" t="n">
        <v>35763</v>
      </c>
      <c r="U44" s="203" t="n">
        <v>57612</v>
      </c>
      <c r="V44" s="147" t="n">
        <v>58611</v>
      </c>
      <c r="W44" s="148" t="n">
        <v>19448</v>
      </c>
      <c r="X44" s="148" t="n">
        <v>110559</v>
      </c>
      <c r="Y44" s="149" t="n">
        <v>188618</v>
      </c>
      <c r="Z44" s="150" t="n">
        <v>7197</v>
      </c>
      <c r="AA44" s="151" t="n">
        <v>4395</v>
      </c>
      <c r="AB44" s="151" t="n">
        <v>76047</v>
      </c>
      <c r="AC44" s="152" t="n">
        <v>87639</v>
      </c>
      <c r="AD44" s="153" t="n">
        <v>42535</v>
      </c>
      <c r="AE44" s="154" t="n">
        <v>13779</v>
      </c>
      <c r="AF44" s="154" t="n">
        <v>103536</v>
      </c>
      <c r="AG44" s="155" t="n">
        <v>159850</v>
      </c>
      <c r="AH44" s="156" t="n">
        <v>10001</v>
      </c>
      <c r="AI44" s="157" t="n">
        <v>3424</v>
      </c>
      <c r="AJ44" s="157" t="n">
        <v>26332</v>
      </c>
      <c r="AK44" s="158" t="n">
        <v>39757</v>
      </c>
      <c r="AL44" s="133" t="n">
        <v>162235</v>
      </c>
      <c r="AM44" s="134" t="n">
        <v>80532</v>
      </c>
      <c r="AN44" s="134" t="n">
        <v>594905</v>
      </c>
      <c r="AO44" s="135" t="n">
        <v>837672</v>
      </c>
      <c r="AP44" s="159"/>
      <c r="AQ44" s="160"/>
    </row>
    <row r="45" customFormat="false" ht="12.75" hidden="false" customHeight="false" outlineLevel="0" collapsed="false">
      <c r="A45" s="137" t="s">
        <v>67</v>
      </c>
      <c r="B45" s="138" t="n">
        <v>0</v>
      </c>
      <c r="C45" s="139" t="n">
        <v>0</v>
      </c>
      <c r="D45" s="139" t="n">
        <v>4</v>
      </c>
      <c r="E45" s="140" t="n">
        <v>4</v>
      </c>
      <c r="F45" s="112" t="n">
        <v>0</v>
      </c>
      <c r="G45" s="113" t="n">
        <v>0</v>
      </c>
      <c r="H45" s="113" t="n">
        <v>84</v>
      </c>
      <c r="I45" s="114" t="n">
        <v>84</v>
      </c>
      <c r="J45" s="141" t="n">
        <v>76</v>
      </c>
      <c r="K45" s="142" t="n">
        <v>133</v>
      </c>
      <c r="L45" s="142" t="n">
        <v>27775</v>
      </c>
      <c r="M45" s="143" t="n">
        <v>27984</v>
      </c>
      <c r="N45" s="118" t="n">
        <v>0</v>
      </c>
      <c r="O45" s="119" t="n">
        <v>0</v>
      </c>
      <c r="P45" s="119" t="n">
        <v>0</v>
      </c>
      <c r="Q45" s="120" t="n">
        <v>0</v>
      </c>
      <c r="R45" s="201" t="n">
        <v>0</v>
      </c>
      <c r="S45" s="202" t="n">
        <v>0</v>
      </c>
      <c r="T45" s="202" t="n">
        <v>14</v>
      </c>
      <c r="U45" s="203" t="n">
        <v>14</v>
      </c>
      <c r="V45" s="147" t="n">
        <v>849</v>
      </c>
      <c r="W45" s="148" t="n">
        <v>353</v>
      </c>
      <c r="X45" s="148" t="n">
        <v>6013</v>
      </c>
      <c r="Y45" s="149" t="n">
        <v>7215</v>
      </c>
      <c r="Z45" s="150" t="n">
        <v>271</v>
      </c>
      <c r="AA45" s="151" t="n">
        <v>638</v>
      </c>
      <c r="AB45" s="151" t="n">
        <v>71785</v>
      </c>
      <c r="AC45" s="152" t="n">
        <v>72694</v>
      </c>
      <c r="AD45" s="153" t="n">
        <v>124</v>
      </c>
      <c r="AE45" s="154" t="n">
        <v>2</v>
      </c>
      <c r="AF45" s="154" t="n">
        <v>19</v>
      </c>
      <c r="AG45" s="155" t="n">
        <v>145</v>
      </c>
      <c r="AH45" s="156" t="n">
        <v>0</v>
      </c>
      <c r="AI45" s="157" t="n">
        <v>0</v>
      </c>
      <c r="AJ45" s="157" t="n">
        <v>3</v>
      </c>
      <c r="AK45" s="158" t="n">
        <v>3</v>
      </c>
      <c r="AL45" s="133" t="n">
        <v>1320</v>
      </c>
      <c r="AM45" s="134" t="n">
        <v>1126</v>
      </c>
      <c r="AN45" s="134" t="n">
        <v>105697</v>
      </c>
      <c r="AO45" s="135" t="n">
        <v>108143</v>
      </c>
      <c r="AP45" s="159"/>
      <c r="AQ45" s="160"/>
    </row>
    <row r="46" customFormat="false" ht="12.75" hidden="false" customHeight="false" outlineLevel="0" collapsed="false">
      <c r="A46" s="137" t="s">
        <v>68</v>
      </c>
      <c r="B46" s="138" t="n">
        <v>0</v>
      </c>
      <c r="C46" s="139" t="n">
        <v>0</v>
      </c>
      <c r="D46" s="139" t="n">
        <v>3</v>
      </c>
      <c r="E46" s="140" t="n">
        <v>3</v>
      </c>
      <c r="F46" s="112" t="n">
        <v>0</v>
      </c>
      <c r="G46" s="113" t="n">
        <v>2</v>
      </c>
      <c r="H46" s="113" t="n">
        <v>273</v>
      </c>
      <c r="I46" s="114" t="n">
        <v>275</v>
      </c>
      <c r="J46" s="141" t="n">
        <v>12</v>
      </c>
      <c r="K46" s="142" t="n">
        <v>32</v>
      </c>
      <c r="L46" s="142" t="n">
        <v>202</v>
      </c>
      <c r="M46" s="143" t="n">
        <v>246</v>
      </c>
      <c r="N46" s="118" t="n">
        <v>0</v>
      </c>
      <c r="O46" s="119" t="n">
        <v>0</v>
      </c>
      <c r="P46" s="119" t="n">
        <v>0</v>
      </c>
      <c r="Q46" s="120" t="n">
        <v>0</v>
      </c>
      <c r="R46" s="201" t="n">
        <v>2</v>
      </c>
      <c r="S46" s="202" t="n">
        <v>6</v>
      </c>
      <c r="T46" s="202" t="n">
        <v>6</v>
      </c>
      <c r="U46" s="203" t="n">
        <v>14</v>
      </c>
      <c r="V46" s="147" t="n">
        <v>40</v>
      </c>
      <c r="W46" s="148" t="n">
        <v>19</v>
      </c>
      <c r="X46" s="148" t="n">
        <v>178</v>
      </c>
      <c r="Y46" s="149" t="n">
        <v>237</v>
      </c>
      <c r="Z46" s="150" t="n">
        <v>0</v>
      </c>
      <c r="AA46" s="151" t="n">
        <v>4</v>
      </c>
      <c r="AB46" s="151" t="n">
        <v>1100</v>
      </c>
      <c r="AC46" s="152" t="n">
        <v>1104</v>
      </c>
      <c r="AD46" s="153" t="n">
        <v>90</v>
      </c>
      <c r="AE46" s="154" t="n">
        <v>15</v>
      </c>
      <c r="AF46" s="154" t="n">
        <v>505</v>
      </c>
      <c r="AG46" s="155" t="n">
        <v>610</v>
      </c>
      <c r="AH46" s="156" t="n">
        <v>3</v>
      </c>
      <c r="AI46" s="157" t="n">
        <v>6</v>
      </c>
      <c r="AJ46" s="157" t="n">
        <v>45</v>
      </c>
      <c r="AK46" s="158" t="n">
        <v>54</v>
      </c>
      <c r="AL46" s="133" t="n">
        <v>147</v>
      </c>
      <c r="AM46" s="134" t="n">
        <v>84</v>
      </c>
      <c r="AN46" s="134" t="n">
        <v>2312</v>
      </c>
      <c r="AO46" s="135" t="n">
        <v>2543</v>
      </c>
      <c r="AP46" s="159"/>
      <c r="AQ46" s="160"/>
    </row>
    <row r="47" customFormat="false" ht="12.75" hidden="false" customHeight="false" outlineLevel="0" collapsed="false">
      <c r="A47" s="137" t="s">
        <v>69</v>
      </c>
      <c r="B47" s="138" t="n">
        <v>24</v>
      </c>
      <c r="C47" s="139" t="n">
        <v>14</v>
      </c>
      <c r="D47" s="139" t="n">
        <v>151</v>
      </c>
      <c r="E47" s="140" t="n">
        <v>189</v>
      </c>
      <c r="F47" s="112" t="n">
        <v>47</v>
      </c>
      <c r="G47" s="113" t="n">
        <v>63</v>
      </c>
      <c r="H47" s="113" t="n">
        <v>1202</v>
      </c>
      <c r="I47" s="114" t="n">
        <v>1312</v>
      </c>
      <c r="J47" s="141" t="n">
        <v>1479</v>
      </c>
      <c r="K47" s="142" t="n">
        <v>863</v>
      </c>
      <c r="L47" s="142" t="n">
        <v>3033</v>
      </c>
      <c r="M47" s="143" t="n">
        <v>5375</v>
      </c>
      <c r="N47" s="118" t="n">
        <v>13</v>
      </c>
      <c r="O47" s="119" t="n">
        <v>5</v>
      </c>
      <c r="P47" s="119" t="n">
        <v>1131</v>
      </c>
      <c r="Q47" s="120" t="n">
        <v>1149</v>
      </c>
      <c r="R47" s="201" t="n">
        <v>654</v>
      </c>
      <c r="S47" s="202" t="n">
        <v>461</v>
      </c>
      <c r="T47" s="202" t="n">
        <v>575</v>
      </c>
      <c r="U47" s="203" t="n">
        <v>1690</v>
      </c>
      <c r="V47" s="147" t="n">
        <v>3059</v>
      </c>
      <c r="W47" s="148" t="n">
        <v>732</v>
      </c>
      <c r="X47" s="148" t="n">
        <v>2703</v>
      </c>
      <c r="Y47" s="149" t="n">
        <v>6494</v>
      </c>
      <c r="Z47" s="150" t="n">
        <v>704</v>
      </c>
      <c r="AA47" s="151" t="n">
        <v>397</v>
      </c>
      <c r="AB47" s="151" t="n">
        <v>2106</v>
      </c>
      <c r="AC47" s="152" t="n">
        <v>3207</v>
      </c>
      <c r="AD47" s="153" t="n">
        <v>1553</v>
      </c>
      <c r="AE47" s="154" t="n">
        <v>1007</v>
      </c>
      <c r="AF47" s="154" t="n">
        <v>1209</v>
      </c>
      <c r="AG47" s="155" t="n">
        <v>3769</v>
      </c>
      <c r="AH47" s="156" t="n">
        <v>422</v>
      </c>
      <c r="AI47" s="157" t="n">
        <v>232</v>
      </c>
      <c r="AJ47" s="157" t="n">
        <v>334</v>
      </c>
      <c r="AK47" s="158" t="n">
        <v>988</v>
      </c>
      <c r="AL47" s="133" t="n">
        <v>7955</v>
      </c>
      <c r="AM47" s="134" t="n">
        <v>3774</v>
      </c>
      <c r="AN47" s="134" t="n">
        <v>12444</v>
      </c>
      <c r="AO47" s="135" t="n">
        <v>24173</v>
      </c>
      <c r="AP47" s="159"/>
      <c r="AQ47" s="160"/>
    </row>
    <row r="48" customFormat="false" ht="12.75" hidden="false" customHeight="false" outlineLevel="0" collapsed="false">
      <c r="A48" s="137" t="s">
        <v>40</v>
      </c>
      <c r="B48" s="138" t="n">
        <v>79</v>
      </c>
      <c r="C48" s="139" t="n">
        <v>20</v>
      </c>
      <c r="D48" s="139" t="n">
        <v>668</v>
      </c>
      <c r="E48" s="140" t="n">
        <v>767</v>
      </c>
      <c r="F48" s="112" t="n">
        <v>88</v>
      </c>
      <c r="G48" s="113" t="n">
        <v>136</v>
      </c>
      <c r="H48" s="113" t="n">
        <v>14892</v>
      </c>
      <c r="I48" s="114" t="n">
        <v>15116</v>
      </c>
      <c r="J48" s="141" t="n">
        <v>1464</v>
      </c>
      <c r="K48" s="142" t="n">
        <v>1631</v>
      </c>
      <c r="L48" s="142" t="n">
        <v>25168</v>
      </c>
      <c r="M48" s="143" t="n">
        <v>28263</v>
      </c>
      <c r="N48" s="118" t="n">
        <v>79</v>
      </c>
      <c r="O48" s="119" t="n">
        <v>20</v>
      </c>
      <c r="P48" s="119" t="n">
        <v>7897</v>
      </c>
      <c r="Q48" s="120" t="n">
        <v>7996</v>
      </c>
      <c r="R48" s="201" t="n">
        <v>449</v>
      </c>
      <c r="S48" s="202" t="n">
        <v>362</v>
      </c>
      <c r="T48" s="202" t="n">
        <v>1906</v>
      </c>
      <c r="U48" s="203" t="n">
        <v>2717</v>
      </c>
      <c r="V48" s="147" t="n">
        <v>3121</v>
      </c>
      <c r="W48" s="148" t="n">
        <v>1081</v>
      </c>
      <c r="X48" s="148" t="n">
        <v>17152</v>
      </c>
      <c r="Y48" s="149" t="n">
        <v>21354</v>
      </c>
      <c r="Z48" s="150" t="n">
        <v>1063</v>
      </c>
      <c r="AA48" s="151" t="n">
        <v>223</v>
      </c>
      <c r="AB48" s="151" t="n">
        <v>15432</v>
      </c>
      <c r="AC48" s="152" t="n">
        <v>16718</v>
      </c>
      <c r="AD48" s="153" t="n">
        <v>8349</v>
      </c>
      <c r="AE48" s="154" t="n">
        <v>8091</v>
      </c>
      <c r="AF48" s="154" t="n">
        <v>33005</v>
      </c>
      <c r="AG48" s="155" t="n">
        <v>49445</v>
      </c>
      <c r="AH48" s="156" t="n">
        <v>952</v>
      </c>
      <c r="AI48" s="157" t="n">
        <v>220</v>
      </c>
      <c r="AJ48" s="157" t="n">
        <v>3517</v>
      </c>
      <c r="AK48" s="158" t="n">
        <v>4689</v>
      </c>
      <c r="AL48" s="133" t="n">
        <v>15644</v>
      </c>
      <c r="AM48" s="134" t="n">
        <v>11784</v>
      </c>
      <c r="AN48" s="134" t="n">
        <v>119637</v>
      </c>
      <c r="AO48" s="135" t="n">
        <v>147065</v>
      </c>
      <c r="AP48" s="159"/>
      <c r="AQ48" s="160"/>
    </row>
    <row r="49" customFormat="false" ht="25.5" hidden="false" customHeight="false" outlineLevel="0" collapsed="false">
      <c r="A49" s="137" t="s">
        <v>70</v>
      </c>
      <c r="B49" s="138" t="n">
        <v>1</v>
      </c>
      <c r="C49" s="139" t="n">
        <v>0</v>
      </c>
      <c r="D49" s="139" t="n">
        <v>61</v>
      </c>
      <c r="E49" s="140" t="n">
        <v>62</v>
      </c>
      <c r="F49" s="112" t="n">
        <v>20</v>
      </c>
      <c r="G49" s="113" t="n">
        <v>176</v>
      </c>
      <c r="H49" s="113" t="n">
        <v>6280</v>
      </c>
      <c r="I49" s="114" t="n">
        <v>6476</v>
      </c>
      <c r="J49" s="141" t="n">
        <v>77</v>
      </c>
      <c r="K49" s="142" t="n">
        <v>283</v>
      </c>
      <c r="L49" s="142" t="n">
        <v>8554</v>
      </c>
      <c r="M49" s="143" t="n">
        <v>8914</v>
      </c>
      <c r="N49" s="118" t="n">
        <v>45</v>
      </c>
      <c r="O49" s="119" t="n">
        <v>28</v>
      </c>
      <c r="P49" s="119" t="n">
        <v>23</v>
      </c>
      <c r="Q49" s="120" t="n">
        <v>96</v>
      </c>
      <c r="R49" s="201" t="n">
        <v>77</v>
      </c>
      <c r="S49" s="202" t="n">
        <v>1</v>
      </c>
      <c r="T49" s="202" t="n">
        <v>423</v>
      </c>
      <c r="U49" s="203" t="n">
        <v>501</v>
      </c>
      <c r="V49" s="147" t="n">
        <v>781</v>
      </c>
      <c r="W49" s="148" t="n">
        <v>249</v>
      </c>
      <c r="X49" s="148" t="n">
        <v>3714</v>
      </c>
      <c r="Y49" s="149" t="n">
        <v>4744</v>
      </c>
      <c r="Z49" s="150" t="n">
        <v>32</v>
      </c>
      <c r="AA49" s="151" t="n">
        <v>19</v>
      </c>
      <c r="AB49" s="151" t="n">
        <v>2811</v>
      </c>
      <c r="AC49" s="152" t="n">
        <v>2862</v>
      </c>
      <c r="AD49" s="153" t="n">
        <v>52</v>
      </c>
      <c r="AE49" s="154" t="n">
        <v>54</v>
      </c>
      <c r="AF49" s="154" t="n">
        <v>1854</v>
      </c>
      <c r="AG49" s="155" t="n">
        <v>1960</v>
      </c>
      <c r="AH49" s="156" t="n">
        <v>0</v>
      </c>
      <c r="AI49" s="157" t="n">
        <v>1</v>
      </c>
      <c r="AJ49" s="157" t="n">
        <v>224</v>
      </c>
      <c r="AK49" s="158" t="n">
        <v>225</v>
      </c>
      <c r="AL49" s="133" t="n">
        <v>1085</v>
      </c>
      <c r="AM49" s="134" t="n">
        <v>811</v>
      </c>
      <c r="AN49" s="134" t="n">
        <v>23944</v>
      </c>
      <c r="AO49" s="135" t="n">
        <v>25840</v>
      </c>
      <c r="AP49" s="159"/>
      <c r="AQ49" s="160"/>
    </row>
    <row r="50" customFormat="false" ht="25.5" hidden="false" customHeight="false" outlineLevel="0" collapsed="false">
      <c r="A50" s="137" t="s">
        <v>71</v>
      </c>
      <c r="B50" s="138" t="n">
        <v>0</v>
      </c>
      <c r="C50" s="139" t="n">
        <v>0</v>
      </c>
      <c r="D50" s="139" t="n">
        <v>0</v>
      </c>
      <c r="E50" s="140" t="n">
        <v>0</v>
      </c>
      <c r="F50" s="112" t="n">
        <v>0</v>
      </c>
      <c r="G50" s="113" t="n">
        <v>38</v>
      </c>
      <c r="H50" s="113" t="n">
        <v>218</v>
      </c>
      <c r="I50" s="114" t="n">
        <v>256</v>
      </c>
      <c r="J50" s="141" t="n">
        <v>60</v>
      </c>
      <c r="K50" s="142" t="n">
        <v>2</v>
      </c>
      <c r="L50" s="142" t="n">
        <v>581</v>
      </c>
      <c r="M50" s="143" t="n">
        <v>643</v>
      </c>
      <c r="N50" s="118" t="n">
        <v>0</v>
      </c>
      <c r="O50" s="119" t="n">
        <v>0</v>
      </c>
      <c r="P50" s="119" t="n">
        <v>3487</v>
      </c>
      <c r="Q50" s="120" t="n">
        <v>3487</v>
      </c>
      <c r="R50" s="201" t="n">
        <v>0</v>
      </c>
      <c r="S50" s="202" t="n">
        <v>4</v>
      </c>
      <c r="T50" s="202" t="n">
        <v>15</v>
      </c>
      <c r="U50" s="203" t="n">
        <v>19</v>
      </c>
      <c r="V50" s="147" t="n">
        <v>34</v>
      </c>
      <c r="W50" s="148" t="n">
        <v>27</v>
      </c>
      <c r="X50" s="148" t="n">
        <v>489</v>
      </c>
      <c r="Y50" s="149" t="n">
        <v>550</v>
      </c>
      <c r="Z50" s="150" t="n">
        <v>15</v>
      </c>
      <c r="AA50" s="151" t="n">
        <v>4</v>
      </c>
      <c r="AB50" s="151" t="n">
        <v>40</v>
      </c>
      <c r="AC50" s="152" t="n">
        <v>59</v>
      </c>
      <c r="AD50" s="153" t="n">
        <v>19</v>
      </c>
      <c r="AE50" s="154" t="n">
        <v>29</v>
      </c>
      <c r="AF50" s="154" t="n">
        <v>731</v>
      </c>
      <c r="AG50" s="155" t="n">
        <v>779</v>
      </c>
      <c r="AH50" s="156" t="n">
        <v>15</v>
      </c>
      <c r="AI50" s="157" t="n">
        <v>0</v>
      </c>
      <c r="AJ50" s="157" t="n">
        <v>30</v>
      </c>
      <c r="AK50" s="158" t="n">
        <v>45</v>
      </c>
      <c r="AL50" s="133" t="n">
        <v>143</v>
      </c>
      <c r="AM50" s="134" t="n">
        <v>104</v>
      </c>
      <c r="AN50" s="134" t="n">
        <v>5591</v>
      </c>
      <c r="AO50" s="135" t="n">
        <v>5838</v>
      </c>
      <c r="AP50" s="159"/>
      <c r="AQ50" s="160"/>
    </row>
    <row r="51" customFormat="false" ht="25.5" hidden="false" customHeight="false" outlineLevel="0" collapsed="false">
      <c r="A51" s="137" t="s">
        <v>72</v>
      </c>
      <c r="B51" s="138" t="n">
        <v>190</v>
      </c>
      <c r="C51" s="139" t="n">
        <v>1</v>
      </c>
      <c r="D51" s="139" t="n">
        <v>110</v>
      </c>
      <c r="E51" s="140" t="n">
        <v>301</v>
      </c>
      <c r="F51" s="112" t="n">
        <v>139</v>
      </c>
      <c r="G51" s="113" t="n">
        <v>210</v>
      </c>
      <c r="H51" s="113" t="n">
        <v>6725</v>
      </c>
      <c r="I51" s="114" t="n">
        <v>7074</v>
      </c>
      <c r="J51" s="141" t="n">
        <v>334</v>
      </c>
      <c r="K51" s="142" t="n">
        <v>590</v>
      </c>
      <c r="L51" s="142" t="n">
        <v>6816</v>
      </c>
      <c r="M51" s="143" t="n">
        <v>7740</v>
      </c>
      <c r="N51" s="118" t="n">
        <v>1</v>
      </c>
      <c r="O51" s="119" t="n">
        <v>3</v>
      </c>
      <c r="P51" s="119" t="n">
        <v>1048</v>
      </c>
      <c r="Q51" s="120" t="n">
        <v>1052</v>
      </c>
      <c r="R51" s="201" t="n">
        <v>73</v>
      </c>
      <c r="S51" s="202" t="n">
        <v>41</v>
      </c>
      <c r="T51" s="202" t="n">
        <v>2058</v>
      </c>
      <c r="U51" s="203" t="n">
        <v>2172</v>
      </c>
      <c r="V51" s="147" t="n">
        <v>1107</v>
      </c>
      <c r="W51" s="148" t="n">
        <v>559</v>
      </c>
      <c r="X51" s="148" t="n">
        <v>6073</v>
      </c>
      <c r="Y51" s="149" t="n">
        <v>7739</v>
      </c>
      <c r="Z51" s="150" t="n">
        <v>95</v>
      </c>
      <c r="AA51" s="151" t="n">
        <v>41</v>
      </c>
      <c r="AB51" s="151" t="n">
        <v>4037</v>
      </c>
      <c r="AC51" s="152" t="n">
        <v>4173</v>
      </c>
      <c r="AD51" s="153" t="n">
        <v>1215</v>
      </c>
      <c r="AE51" s="154" t="n">
        <v>315</v>
      </c>
      <c r="AF51" s="154" t="n">
        <v>16041</v>
      </c>
      <c r="AG51" s="155" t="n">
        <v>17571</v>
      </c>
      <c r="AH51" s="156" t="n">
        <v>421</v>
      </c>
      <c r="AI51" s="157" t="n">
        <v>136</v>
      </c>
      <c r="AJ51" s="157" t="n">
        <v>713</v>
      </c>
      <c r="AK51" s="158" t="n">
        <v>1270</v>
      </c>
      <c r="AL51" s="133" t="n">
        <v>3575</v>
      </c>
      <c r="AM51" s="134" t="n">
        <v>1896</v>
      </c>
      <c r="AN51" s="134" t="n">
        <v>43621</v>
      </c>
      <c r="AO51" s="135" t="n">
        <v>49092</v>
      </c>
      <c r="AP51" s="159"/>
      <c r="AQ51" s="160"/>
    </row>
    <row r="52" customFormat="false" ht="12.75" hidden="false" customHeight="false" outlineLevel="0" collapsed="false">
      <c r="A52" s="137" t="s">
        <v>73</v>
      </c>
      <c r="B52" s="138" t="n">
        <v>0</v>
      </c>
      <c r="C52" s="139" t="n">
        <v>0</v>
      </c>
      <c r="D52" s="139" t="n">
        <v>0</v>
      </c>
      <c r="E52" s="140" t="n">
        <v>0</v>
      </c>
      <c r="F52" s="112" t="n">
        <v>4</v>
      </c>
      <c r="G52" s="113" t="n">
        <v>5</v>
      </c>
      <c r="H52" s="113" t="n">
        <v>281</v>
      </c>
      <c r="I52" s="114" t="n">
        <v>290</v>
      </c>
      <c r="J52" s="141" t="n">
        <v>0</v>
      </c>
      <c r="K52" s="142" t="n">
        <v>0</v>
      </c>
      <c r="L52" s="142" t="n">
        <v>0</v>
      </c>
      <c r="M52" s="143" t="n">
        <v>0</v>
      </c>
      <c r="N52" s="118" t="n">
        <v>0</v>
      </c>
      <c r="O52" s="119" t="n">
        <v>0</v>
      </c>
      <c r="P52" s="119" t="n">
        <v>0</v>
      </c>
      <c r="Q52" s="120" t="n">
        <v>0</v>
      </c>
      <c r="R52" s="201" t="n">
        <v>0</v>
      </c>
      <c r="S52" s="202" t="n">
        <v>0</v>
      </c>
      <c r="T52" s="202" t="n">
        <v>0</v>
      </c>
      <c r="U52" s="203" t="n">
        <v>0</v>
      </c>
      <c r="V52" s="147" t="n">
        <v>0</v>
      </c>
      <c r="W52" s="148" t="n">
        <v>0</v>
      </c>
      <c r="X52" s="148" t="n">
        <v>0</v>
      </c>
      <c r="Y52" s="149" t="n">
        <v>0</v>
      </c>
      <c r="Z52" s="150" t="n">
        <v>0</v>
      </c>
      <c r="AA52" s="151" t="n">
        <v>0</v>
      </c>
      <c r="AB52" s="151" t="n">
        <v>0</v>
      </c>
      <c r="AC52" s="152" t="n">
        <v>0</v>
      </c>
      <c r="AD52" s="153" t="n">
        <v>0</v>
      </c>
      <c r="AE52" s="154" t="n">
        <v>0</v>
      </c>
      <c r="AF52" s="154" t="n">
        <v>0</v>
      </c>
      <c r="AG52" s="155" t="n">
        <v>0</v>
      </c>
      <c r="AH52" s="156" t="n">
        <v>0</v>
      </c>
      <c r="AI52" s="157" t="n">
        <v>0</v>
      </c>
      <c r="AJ52" s="157" t="n">
        <v>0</v>
      </c>
      <c r="AK52" s="158" t="n">
        <v>0</v>
      </c>
      <c r="AL52" s="133" t="n">
        <v>4</v>
      </c>
      <c r="AM52" s="134" t="n">
        <v>5</v>
      </c>
      <c r="AN52" s="134" t="n">
        <v>281</v>
      </c>
      <c r="AO52" s="135" t="n">
        <v>290</v>
      </c>
      <c r="AP52" s="204"/>
      <c r="AQ52" s="160"/>
    </row>
    <row r="53" customFormat="false" ht="12.75" hidden="false" customHeight="false" outlineLevel="0" collapsed="false">
      <c r="A53" s="137" t="s">
        <v>74</v>
      </c>
      <c r="B53" s="138" t="n">
        <v>109</v>
      </c>
      <c r="C53" s="139" t="n">
        <v>26</v>
      </c>
      <c r="D53" s="139" t="n">
        <v>176</v>
      </c>
      <c r="E53" s="140" t="n">
        <v>311</v>
      </c>
      <c r="F53" s="112" t="n">
        <v>152</v>
      </c>
      <c r="G53" s="113" t="n">
        <v>119</v>
      </c>
      <c r="H53" s="113" t="n">
        <v>1607</v>
      </c>
      <c r="I53" s="114" t="n">
        <v>1878</v>
      </c>
      <c r="J53" s="141" t="n">
        <v>2746</v>
      </c>
      <c r="K53" s="142" t="n">
        <v>1973</v>
      </c>
      <c r="L53" s="142" t="n">
        <v>3998</v>
      </c>
      <c r="M53" s="143" t="n">
        <v>8717</v>
      </c>
      <c r="N53" s="118" t="n">
        <v>23</v>
      </c>
      <c r="O53" s="119" t="n">
        <v>23</v>
      </c>
      <c r="P53" s="119" t="n">
        <v>759</v>
      </c>
      <c r="Q53" s="120" t="n">
        <v>805</v>
      </c>
      <c r="R53" s="201" t="n">
        <v>2048</v>
      </c>
      <c r="S53" s="202" t="n">
        <v>1066</v>
      </c>
      <c r="T53" s="202" t="n">
        <v>1128</v>
      </c>
      <c r="U53" s="203" t="n">
        <v>4242</v>
      </c>
      <c r="V53" s="147" t="n">
        <v>5520</v>
      </c>
      <c r="W53" s="148" t="n">
        <v>1398</v>
      </c>
      <c r="X53" s="148" t="n">
        <v>5624</v>
      </c>
      <c r="Y53" s="149" t="n">
        <v>12542</v>
      </c>
      <c r="Z53" s="150" t="n">
        <v>1072</v>
      </c>
      <c r="AA53" s="151" t="n">
        <v>193</v>
      </c>
      <c r="AB53" s="151" t="n">
        <v>3105</v>
      </c>
      <c r="AC53" s="152" t="n">
        <v>4370</v>
      </c>
      <c r="AD53" s="153" t="n">
        <v>1867</v>
      </c>
      <c r="AE53" s="154" t="n">
        <v>402</v>
      </c>
      <c r="AF53" s="154" t="n">
        <v>1608</v>
      </c>
      <c r="AG53" s="155" t="n">
        <v>3877</v>
      </c>
      <c r="AH53" s="156" t="n">
        <v>371</v>
      </c>
      <c r="AI53" s="157" t="n">
        <v>95</v>
      </c>
      <c r="AJ53" s="157" t="n">
        <v>567</v>
      </c>
      <c r="AK53" s="158" t="n">
        <v>1033</v>
      </c>
      <c r="AL53" s="133" t="n">
        <v>13908</v>
      </c>
      <c r="AM53" s="134" t="n">
        <v>5295</v>
      </c>
      <c r="AN53" s="134" t="n">
        <v>18572</v>
      </c>
      <c r="AO53" s="135" t="n">
        <v>37775</v>
      </c>
      <c r="AP53" s="159"/>
      <c r="AQ53" s="160"/>
    </row>
    <row r="54" customFormat="false" ht="25.5" hidden="false" customHeight="false" outlineLevel="0" collapsed="false">
      <c r="A54" s="137" t="s">
        <v>75</v>
      </c>
      <c r="B54" s="138" t="n">
        <v>7</v>
      </c>
      <c r="C54" s="139" t="n">
        <v>2</v>
      </c>
      <c r="D54" s="139" t="n">
        <v>87</v>
      </c>
      <c r="E54" s="140" t="n">
        <v>96</v>
      </c>
      <c r="F54" s="112" t="n">
        <v>207</v>
      </c>
      <c r="G54" s="113" t="n">
        <v>166</v>
      </c>
      <c r="H54" s="113" t="n">
        <v>1767</v>
      </c>
      <c r="I54" s="114" t="n">
        <v>2140</v>
      </c>
      <c r="J54" s="141" t="n">
        <v>1126</v>
      </c>
      <c r="K54" s="142" t="n">
        <v>1017</v>
      </c>
      <c r="L54" s="142" t="n">
        <v>4407</v>
      </c>
      <c r="M54" s="143" t="n">
        <v>6550</v>
      </c>
      <c r="N54" s="118" t="n">
        <v>3</v>
      </c>
      <c r="O54" s="119" t="n">
        <v>2</v>
      </c>
      <c r="P54" s="119" t="n">
        <v>27</v>
      </c>
      <c r="Q54" s="120" t="n">
        <v>32</v>
      </c>
      <c r="R54" s="201" t="n">
        <v>464</v>
      </c>
      <c r="S54" s="202" t="n">
        <v>532</v>
      </c>
      <c r="T54" s="202" t="n">
        <v>4303</v>
      </c>
      <c r="U54" s="203" t="n">
        <v>5299</v>
      </c>
      <c r="V54" s="147" t="n">
        <v>1286</v>
      </c>
      <c r="W54" s="148" t="n">
        <v>653</v>
      </c>
      <c r="X54" s="148" t="n">
        <v>4166</v>
      </c>
      <c r="Y54" s="149" t="n">
        <v>6105</v>
      </c>
      <c r="Z54" s="150" t="n">
        <v>512</v>
      </c>
      <c r="AA54" s="151" t="n">
        <v>221</v>
      </c>
      <c r="AB54" s="151" t="n">
        <v>9487</v>
      </c>
      <c r="AC54" s="152" t="n">
        <v>10220</v>
      </c>
      <c r="AD54" s="153" t="n">
        <v>916</v>
      </c>
      <c r="AE54" s="154" t="n">
        <v>372</v>
      </c>
      <c r="AF54" s="154" t="n">
        <v>2228</v>
      </c>
      <c r="AG54" s="155" t="n">
        <v>3516</v>
      </c>
      <c r="AH54" s="156" t="n">
        <v>232</v>
      </c>
      <c r="AI54" s="157" t="n">
        <v>112</v>
      </c>
      <c r="AJ54" s="157" t="n">
        <v>1408</v>
      </c>
      <c r="AK54" s="158" t="n">
        <v>1752</v>
      </c>
      <c r="AL54" s="133" t="n">
        <v>4753</v>
      </c>
      <c r="AM54" s="134" t="n">
        <v>3077</v>
      </c>
      <c r="AN54" s="134" t="n">
        <v>27880</v>
      </c>
      <c r="AO54" s="135" t="n">
        <v>35710</v>
      </c>
      <c r="AP54" s="159"/>
      <c r="AQ54" s="160"/>
    </row>
    <row r="55" customFormat="false" ht="12.75" hidden="false" customHeight="false" outlineLevel="0" collapsed="false">
      <c r="A55" s="137" t="s">
        <v>76</v>
      </c>
      <c r="B55" s="138" t="n">
        <v>1</v>
      </c>
      <c r="C55" s="139" t="n">
        <v>0</v>
      </c>
      <c r="D55" s="139" t="n">
        <v>48</v>
      </c>
      <c r="E55" s="140" t="n">
        <v>49</v>
      </c>
      <c r="F55" s="112" t="n">
        <v>6</v>
      </c>
      <c r="G55" s="113" t="n">
        <v>10</v>
      </c>
      <c r="H55" s="113" t="n">
        <v>89</v>
      </c>
      <c r="I55" s="114" t="n">
        <v>105</v>
      </c>
      <c r="J55" s="141" t="n">
        <v>355</v>
      </c>
      <c r="K55" s="142" t="n">
        <v>273</v>
      </c>
      <c r="L55" s="142" t="n">
        <v>985</v>
      </c>
      <c r="M55" s="143" t="n">
        <v>1613</v>
      </c>
      <c r="N55" s="118" t="n">
        <v>1</v>
      </c>
      <c r="O55" s="119" t="n">
        <v>3</v>
      </c>
      <c r="P55" s="119" t="n">
        <v>86</v>
      </c>
      <c r="Q55" s="120" t="n">
        <v>90</v>
      </c>
      <c r="R55" s="201" t="n">
        <v>106</v>
      </c>
      <c r="S55" s="202" t="n">
        <v>92</v>
      </c>
      <c r="T55" s="202" t="n">
        <v>148</v>
      </c>
      <c r="U55" s="203" t="n">
        <v>346</v>
      </c>
      <c r="V55" s="147" t="n">
        <v>803</v>
      </c>
      <c r="W55" s="148" t="n">
        <v>292</v>
      </c>
      <c r="X55" s="148" t="n">
        <v>1602</v>
      </c>
      <c r="Y55" s="149" t="n">
        <v>2697</v>
      </c>
      <c r="Z55" s="150" t="n">
        <v>83</v>
      </c>
      <c r="AA55" s="151" t="n">
        <v>34</v>
      </c>
      <c r="AB55" s="151" t="n">
        <v>601</v>
      </c>
      <c r="AC55" s="152" t="n">
        <v>718</v>
      </c>
      <c r="AD55" s="153" t="n">
        <v>583</v>
      </c>
      <c r="AE55" s="154" t="n">
        <v>161</v>
      </c>
      <c r="AF55" s="154" t="n">
        <v>895</v>
      </c>
      <c r="AG55" s="155" t="n">
        <v>1639</v>
      </c>
      <c r="AH55" s="156" t="n">
        <v>229</v>
      </c>
      <c r="AI55" s="157" t="n">
        <v>53</v>
      </c>
      <c r="AJ55" s="157" t="n">
        <v>334</v>
      </c>
      <c r="AK55" s="158" t="n">
        <v>616</v>
      </c>
      <c r="AL55" s="133" t="n">
        <v>2167</v>
      </c>
      <c r="AM55" s="134" t="n">
        <v>918</v>
      </c>
      <c r="AN55" s="134" t="n">
        <v>4788</v>
      </c>
      <c r="AO55" s="135" t="n">
        <v>7873</v>
      </c>
      <c r="AP55" s="159"/>
      <c r="AQ55" s="160"/>
    </row>
    <row r="56" customFormat="false" ht="12.75" hidden="false" customHeight="false" outlineLevel="0" collapsed="false">
      <c r="A56" s="137" t="s">
        <v>77</v>
      </c>
      <c r="B56" s="138" t="n">
        <v>0</v>
      </c>
      <c r="C56" s="139" t="n">
        <v>0</v>
      </c>
      <c r="D56" s="139" t="n">
        <v>3</v>
      </c>
      <c r="E56" s="140" t="n">
        <v>3</v>
      </c>
      <c r="F56" s="112" t="n">
        <v>3</v>
      </c>
      <c r="G56" s="113" t="n">
        <v>8</v>
      </c>
      <c r="H56" s="113" t="n">
        <v>16</v>
      </c>
      <c r="I56" s="114" t="n">
        <v>27</v>
      </c>
      <c r="J56" s="141" t="n">
        <v>207</v>
      </c>
      <c r="K56" s="142" t="n">
        <v>95</v>
      </c>
      <c r="L56" s="142" t="n">
        <v>606</v>
      </c>
      <c r="M56" s="143" t="n">
        <v>908</v>
      </c>
      <c r="N56" s="118" t="n">
        <v>0</v>
      </c>
      <c r="O56" s="119" t="n">
        <v>0</v>
      </c>
      <c r="P56" s="119" t="n">
        <v>28</v>
      </c>
      <c r="Q56" s="120" t="n">
        <v>28</v>
      </c>
      <c r="R56" s="201" t="n">
        <v>26</v>
      </c>
      <c r="S56" s="202" t="n">
        <v>30</v>
      </c>
      <c r="T56" s="202" t="n">
        <v>27</v>
      </c>
      <c r="U56" s="203" t="n">
        <v>83</v>
      </c>
      <c r="V56" s="147" t="n">
        <v>382</v>
      </c>
      <c r="W56" s="148" t="n">
        <v>135</v>
      </c>
      <c r="X56" s="148" t="n">
        <v>1053</v>
      </c>
      <c r="Y56" s="149" t="n">
        <v>1570</v>
      </c>
      <c r="Z56" s="150" t="n">
        <v>17</v>
      </c>
      <c r="AA56" s="151" t="n">
        <v>7</v>
      </c>
      <c r="AB56" s="151" t="n">
        <v>876</v>
      </c>
      <c r="AC56" s="152" t="n">
        <v>900</v>
      </c>
      <c r="AD56" s="153" t="n">
        <v>219</v>
      </c>
      <c r="AE56" s="154" t="n">
        <v>48</v>
      </c>
      <c r="AF56" s="154" t="n">
        <v>332</v>
      </c>
      <c r="AG56" s="155" t="n">
        <v>599</v>
      </c>
      <c r="AH56" s="156" t="n">
        <v>29</v>
      </c>
      <c r="AI56" s="157" t="n">
        <v>19</v>
      </c>
      <c r="AJ56" s="157" t="n">
        <v>104</v>
      </c>
      <c r="AK56" s="158" t="n">
        <v>152</v>
      </c>
      <c r="AL56" s="133" t="n">
        <v>883</v>
      </c>
      <c r="AM56" s="134" t="n">
        <v>342</v>
      </c>
      <c r="AN56" s="134" t="n">
        <v>3045</v>
      </c>
      <c r="AO56" s="135" t="n">
        <v>4270</v>
      </c>
      <c r="AP56" s="159"/>
      <c r="AQ56" s="160"/>
    </row>
    <row r="57" customFormat="false" ht="12.75" hidden="false" customHeight="false" outlineLevel="0" collapsed="false">
      <c r="A57" s="137" t="s">
        <v>78</v>
      </c>
      <c r="B57" s="138" t="n">
        <v>0</v>
      </c>
      <c r="C57" s="139" t="n">
        <v>0</v>
      </c>
      <c r="D57" s="139" t="n">
        <v>5</v>
      </c>
      <c r="E57" s="140" t="n">
        <v>5</v>
      </c>
      <c r="F57" s="112" t="n">
        <v>6</v>
      </c>
      <c r="G57" s="113" t="n">
        <v>4</v>
      </c>
      <c r="H57" s="113" t="n">
        <v>18</v>
      </c>
      <c r="I57" s="114" t="n">
        <v>28</v>
      </c>
      <c r="J57" s="141" t="n">
        <v>66</v>
      </c>
      <c r="K57" s="142" t="n">
        <v>33</v>
      </c>
      <c r="L57" s="142" t="n">
        <v>1274</v>
      </c>
      <c r="M57" s="143" t="n">
        <v>1373</v>
      </c>
      <c r="N57" s="118" t="n">
        <v>0</v>
      </c>
      <c r="O57" s="119" t="n">
        <v>0</v>
      </c>
      <c r="P57" s="119" t="n">
        <v>88</v>
      </c>
      <c r="Q57" s="120" t="n">
        <v>88</v>
      </c>
      <c r="R57" s="201" t="n">
        <v>3</v>
      </c>
      <c r="S57" s="202" t="n">
        <v>3</v>
      </c>
      <c r="T57" s="202" t="n">
        <v>40</v>
      </c>
      <c r="U57" s="203" t="n">
        <v>46</v>
      </c>
      <c r="V57" s="147" t="n">
        <v>99</v>
      </c>
      <c r="W57" s="148" t="n">
        <v>46</v>
      </c>
      <c r="X57" s="148" t="n">
        <v>1232</v>
      </c>
      <c r="Y57" s="149" t="n">
        <v>1377</v>
      </c>
      <c r="Z57" s="150" t="n">
        <v>123</v>
      </c>
      <c r="AA57" s="151" t="n">
        <v>1</v>
      </c>
      <c r="AB57" s="151" t="n">
        <v>656</v>
      </c>
      <c r="AC57" s="152" t="n">
        <v>780</v>
      </c>
      <c r="AD57" s="153" t="n">
        <v>831</v>
      </c>
      <c r="AE57" s="154" t="n">
        <v>470</v>
      </c>
      <c r="AF57" s="154" t="n">
        <v>1437</v>
      </c>
      <c r="AG57" s="155" t="n">
        <v>2738</v>
      </c>
      <c r="AH57" s="156" t="n">
        <v>19</v>
      </c>
      <c r="AI57" s="157" t="n">
        <v>27</v>
      </c>
      <c r="AJ57" s="157" t="n">
        <v>65</v>
      </c>
      <c r="AK57" s="158" t="n">
        <v>111</v>
      </c>
      <c r="AL57" s="133" t="n">
        <v>1147</v>
      </c>
      <c r="AM57" s="134" t="n">
        <v>584</v>
      </c>
      <c r="AN57" s="134" t="n">
        <v>4815</v>
      </c>
      <c r="AO57" s="135" t="n">
        <v>6546</v>
      </c>
      <c r="AP57" s="159"/>
      <c r="AQ57" s="160"/>
    </row>
    <row r="58" customFormat="false" ht="12.75" hidden="false" customHeight="false" outlineLevel="0" collapsed="false">
      <c r="A58" s="137" t="s">
        <v>44</v>
      </c>
      <c r="B58" s="138" t="n">
        <v>1</v>
      </c>
      <c r="C58" s="139" t="n">
        <v>1</v>
      </c>
      <c r="D58" s="139" t="n">
        <v>15</v>
      </c>
      <c r="E58" s="140" t="n">
        <v>17</v>
      </c>
      <c r="F58" s="112" t="n">
        <v>68</v>
      </c>
      <c r="G58" s="113" t="n">
        <v>49</v>
      </c>
      <c r="H58" s="113" t="n">
        <v>1633</v>
      </c>
      <c r="I58" s="114" t="n">
        <v>1750</v>
      </c>
      <c r="J58" s="141" t="n">
        <v>148</v>
      </c>
      <c r="K58" s="142" t="n">
        <v>91</v>
      </c>
      <c r="L58" s="142" t="n">
        <v>6256</v>
      </c>
      <c r="M58" s="143" t="n">
        <v>6495</v>
      </c>
      <c r="N58" s="118" t="n">
        <v>0</v>
      </c>
      <c r="O58" s="119" t="n">
        <v>5</v>
      </c>
      <c r="P58" s="119" t="n">
        <v>18</v>
      </c>
      <c r="Q58" s="120" t="n">
        <v>23</v>
      </c>
      <c r="R58" s="201" t="n">
        <v>27</v>
      </c>
      <c r="S58" s="202" t="n">
        <v>3</v>
      </c>
      <c r="T58" s="202" t="n">
        <v>352</v>
      </c>
      <c r="U58" s="203" t="n">
        <v>382</v>
      </c>
      <c r="V58" s="147" t="n">
        <v>145</v>
      </c>
      <c r="W58" s="148" t="n">
        <v>106</v>
      </c>
      <c r="X58" s="148" t="n">
        <v>2049</v>
      </c>
      <c r="Y58" s="149" t="n">
        <v>2300</v>
      </c>
      <c r="Z58" s="150" t="n">
        <v>0</v>
      </c>
      <c r="AA58" s="151" t="n">
        <v>1</v>
      </c>
      <c r="AB58" s="151" t="n">
        <v>676</v>
      </c>
      <c r="AC58" s="152" t="n">
        <v>677</v>
      </c>
      <c r="AD58" s="153" t="n">
        <v>94</v>
      </c>
      <c r="AE58" s="154" t="n">
        <v>75</v>
      </c>
      <c r="AF58" s="154" t="n">
        <v>914</v>
      </c>
      <c r="AG58" s="155" t="n">
        <v>1083</v>
      </c>
      <c r="AH58" s="156" t="n">
        <v>61</v>
      </c>
      <c r="AI58" s="157" t="n">
        <v>13</v>
      </c>
      <c r="AJ58" s="157" t="n">
        <v>337</v>
      </c>
      <c r="AK58" s="158" t="n">
        <v>411</v>
      </c>
      <c r="AL58" s="133" t="n">
        <v>544</v>
      </c>
      <c r="AM58" s="134" t="n">
        <v>344</v>
      </c>
      <c r="AN58" s="134" t="n">
        <v>12250</v>
      </c>
      <c r="AO58" s="135" t="n">
        <v>13138</v>
      </c>
      <c r="AP58" s="159"/>
      <c r="AQ58" s="160"/>
    </row>
    <row r="59" customFormat="false" ht="12.75" hidden="false" customHeight="false" outlineLevel="0" collapsed="false">
      <c r="A59" s="137" t="s">
        <v>79</v>
      </c>
      <c r="B59" s="138" t="n">
        <v>1</v>
      </c>
      <c r="C59" s="139" t="n">
        <v>11</v>
      </c>
      <c r="D59" s="139" t="n">
        <v>474</v>
      </c>
      <c r="E59" s="140" t="n">
        <v>486</v>
      </c>
      <c r="F59" s="112" t="n">
        <v>36</v>
      </c>
      <c r="G59" s="113" t="n">
        <v>158</v>
      </c>
      <c r="H59" s="113" t="n">
        <v>21038</v>
      </c>
      <c r="I59" s="114" t="n">
        <v>21232</v>
      </c>
      <c r="J59" s="141" t="n">
        <v>757</v>
      </c>
      <c r="K59" s="142" t="n">
        <v>1997</v>
      </c>
      <c r="L59" s="142" t="n">
        <v>30074</v>
      </c>
      <c r="M59" s="143" t="n">
        <v>32828</v>
      </c>
      <c r="N59" s="118" t="n">
        <v>1</v>
      </c>
      <c r="O59" s="119" t="n">
        <v>0</v>
      </c>
      <c r="P59" s="119" t="n">
        <v>121</v>
      </c>
      <c r="Q59" s="120" t="n">
        <v>122</v>
      </c>
      <c r="R59" s="201" t="n">
        <v>64</v>
      </c>
      <c r="S59" s="202" t="n">
        <v>56</v>
      </c>
      <c r="T59" s="202" t="n">
        <v>617</v>
      </c>
      <c r="U59" s="203" t="n">
        <v>737</v>
      </c>
      <c r="V59" s="147" t="n">
        <v>2058</v>
      </c>
      <c r="W59" s="148" t="n">
        <v>1666</v>
      </c>
      <c r="X59" s="148" t="n">
        <v>10611</v>
      </c>
      <c r="Y59" s="149" t="n">
        <v>14335</v>
      </c>
      <c r="Z59" s="150" t="n">
        <v>42</v>
      </c>
      <c r="AA59" s="151" t="n">
        <v>53</v>
      </c>
      <c r="AB59" s="151" t="n">
        <v>10460</v>
      </c>
      <c r="AC59" s="152" t="n">
        <v>10555</v>
      </c>
      <c r="AD59" s="153" t="n">
        <v>109</v>
      </c>
      <c r="AE59" s="154" t="n">
        <v>18</v>
      </c>
      <c r="AF59" s="154" t="n">
        <v>590</v>
      </c>
      <c r="AG59" s="155" t="n">
        <v>717</v>
      </c>
      <c r="AH59" s="156" t="n">
        <v>6</v>
      </c>
      <c r="AI59" s="157" t="n">
        <v>15</v>
      </c>
      <c r="AJ59" s="157" t="n">
        <v>79</v>
      </c>
      <c r="AK59" s="158" t="n">
        <v>100</v>
      </c>
      <c r="AL59" s="133" t="n">
        <v>3074</v>
      </c>
      <c r="AM59" s="134" t="n">
        <v>3974</v>
      </c>
      <c r="AN59" s="134" t="n">
        <v>74064</v>
      </c>
      <c r="AO59" s="135" t="n">
        <v>81112</v>
      </c>
      <c r="AP59" s="159"/>
      <c r="AQ59" s="160"/>
    </row>
    <row r="60" customFormat="false" ht="25.5" hidden="false" customHeight="false" outlineLevel="0" collapsed="false">
      <c r="A60" s="137" t="s">
        <v>80</v>
      </c>
      <c r="B60" s="138" t="n">
        <v>34</v>
      </c>
      <c r="C60" s="139" t="n">
        <v>5</v>
      </c>
      <c r="D60" s="139" t="n">
        <v>362</v>
      </c>
      <c r="E60" s="140" t="n">
        <v>401</v>
      </c>
      <c r="F60" s="112" t="n">
        <v>121</v>
      </c>
      <c r="G60" s="113" t="n">
        <v>290</v>
      </c>
      <c r="H60" s="113" t="n">
        <v>17111</v>
      </c>
      <c r="I60" s="114" t="n">
        <v>17522</v>
      </c>
      <c r="J60" s="141" t="n">
        <v>5060</v>
      </c>
      <c r="K60" s="142" t="n">
        <v>4133</v>
      </c>
      <c r="L60" s="142" t="n">
        <v>24745</v>
      </c>
      <c r="M60" s="143" t="n">
        <v>33938</v>
      </c>
      <c r="N60" s="118" t="n">
        <v>99</v>
      </c>
      <c r="O60" s="119" t="n">
        <v>26</v>
      </c>
      <c r="P60" s="119" t="n">
        <v>1940</v>
      </c>
      <c r="Q60" s="120" t="n">
        <v>2065</v>
      </c>
      <c r="R60" s="201" t="n">
        <v>1381</v>
      </c>
      <c r="S60" s="202" t="n">
        <v>611</v>
      </c>
      <c r="T60" s="202" t="n">
        <v>1118</v>
      </c>
      <c r="U60" s="203" t="n">
        <v>3110</v>
      </c>
      <c r="V60" s="147" t="n">
        <v>13599</v>
      </c>
      <c r="W60" s="148" t="n">
        <v>4873</v>
      </c>
      <c r="X60" s="148" t="n">
        <v>32981</v>
      </c>
      <c r="Y60" s="149" t="n">
        <v>51453</v>
      </c>
      <c r="Z60" s="150" t="n">
        <v>1360</v>
      </c>
      <c r="AA60" s="151" t="n">
        <v>557</v>
      </c>
      <c r="AB60" s="151" t="n">
        <v>12262</v>
      </c>
      <c r="AC60" s="152" t="n">
        <v>14179</v>
      </c>
      <c r="AD60" s="153" t="n">
        <v>6994</v>
      </c>
      <c r="AE60" s="154" t="n">
        <v>2590</v>
      </c>
      <c r="AF60" s="154" t="n">
        <v>9308</v>
      </c>
      <c r="AG60" s="155" t="n">
        <v>18892</v>
      </c>
      <c r="AH60" s="156" t="n">
        <v>2039</v>
      </c>
      <c r="AI60" s="157" t="n">
        <v>551</v>
      </c>
      <c r="AJ60" s="157" t="n">
        <v>4496</v>
      </c>
      <c r="AK60" s="158" t="n">
        <v>7086</v>
      </c>
      <c r="AL60" s="133" t="n">
        <v>30687</v>
      </c>
      <c r="AM60" s="134" t="n">
        <v>13636</v>
      </c>
      <c r="AN60" s="134" t="n">
        <v>104323</v>
      </c>
      <c r="AO60" s="135" t="n">
        <v>148646</v>
      </c>
      <c r="AP60" s="159"/>
      <c r="AQ60" s="160"/>
    </row>
    <row r="61" customFormat="false" ht="12.75" hidden="false" customHeight="false" outlineLevel="0" collapsed="false">
      <c r="A61" s="137" t="s">
        <v>81</v>
      </c>
      <c r="B61" s="138" t="n">
        <v>51</v>
      </c>
      <c r="C61" s="139" t="n">
        <v>41</v>
      </c>
      <c r="D61" s="139" t="n">
        <v>815</v>
      </c>
      <c r="E61" s="140" t="n">
        <v>907</v>
      </c>
      <c r="F61" s="112" t="n">
        <v>163</v>
      </c>
      <c r="G61" s="113" t="n">
        <v>387</v>
      </c>
      <c r="H61" s="113" t="n">
        <v>10619</v>
      </c>
      <c r="I61" s="114" t="n">
        <v>11169</v>
      </c>
      <c r="J61" s="141" t="n">
        <v>1741</v>
      </c>
      <c r="K61" s="142" t="n">
        <v>1804</v>
      </c>
      <c r="L61" s="142" t="n">
        <v>19303</v>
      </c>
      <c r="M61" s="143" t="n">
        <v>22848</v>
      </c>
      <c r="N61" s="118" t="n">
        <v>38</v>
      </c>
      <c r="O61" s="119" t="n">
        <v>48</v>
      </c>
      <c r="P61" s="119" t="n">
        <v>5996</v>
      </c>
      <c r="Q61" s="120" t="n">
        <v>6082</v>
      </c>
      <c r="R61" s="201" t="n">
        <v>568</v>
      </c>
      <c r="S61" s="202" t="n">
        <v>350</v>
      </c>
      <c r="T61" s="202" t="n">
        <v>1319</v>
      </c>
      <c r="U61" s="203" t="n">
        <v>2237</v>
      </c>
      <c r="V61" s="147" t="n">
        <v>2731</v>
      </c>
      <c r="W61" s="148" t="n">
        <v>900</v>
      </c>
      <c r="X61" s="148" t="n">
        <v>5480</v>
      </c>
      <c r="Y61" s="149" t="n">
        <v>9111</v>
      </c>
      <c r="Z61" s="150" t="n">
        <v>1244</v>
      </c>
      <c r="AA61" s="151" t="n">
        <v>552</v>
      </c>
      <c r="AB61" s="151" t="n">
        <v>11912</v>
      </c>
      <c r="AC61" s="152" t="n">
        <v>13708</v>
      </c>
      <c r="AD61" s="153" t="n">
        <v>2490</v>
      </c>
      <c r="AE61" s="154" t="n">
        <v>997</v>
      </c>
      <c r="AF61" s="154" t="n">
        <v>3059</v>
      </c>
      <c r="AG61" s="155" t="n">
        <v>6546</v>
      </c>
      <c r="AH61" s="156" t="n">
        <v>876</v>
      </c>
      <c r="AI61" s="157" t="n">
        <v>235</v>
      </c>
      <c r="AJ61" s="157" t="n">
        <v>1661</v>
      </c>
      <c r="AK61" s="158" t="n">
        <v>2772</v>
      </c>
      <c r="AL61" s="133" t="n">
        <v>9902</v>
      </c>
      <c r="AM61" s="134" t="n">
        <v>5314</v>
      </c>
      <c r="AN61" s="134" t="n">
        <v>60164</v>
      </c>
      <c r="AO61" s="135" t="n">
        <v>75380</v>
      </c>
      <c r="AP61" s="159"/>
      <c r="AQ61" s="160"/>
    </row>
    <row r="62" customFormat="false" ht="12.75" hidden="false" customHeight="false" outlineLevel="0" collapsed="false">
      <c r="A62" s="137" t="s">
        <v>82</v>
      </c>
      <c r="B62" s="138" t="n">
        <v>0</v>
      </c>
      <c r="C62" s="139" t="n">
        <v>0</v>
      </c>
      <c r="D62" s="139" t="n">
        <v>54</v>
      </c>
      <c r="E62" s="140" t="n">
        <v>54</v>
      </c>
      <c r="F62" s="112" t="n">
        <v>0</v>
      </c>
      <c r="G62" s="113" t="n">
        <v>3</v>
      </c>
      <c r="H62" s="113" t="n">
        <v>602</v>
      </c>
      <c r="I62" s="114" t="n">
        <v>605</v>
      </c>
      <c r="J62" s="141" t="n">
        <v>63</v>
      </c>
      <c r="K62" s="142" t="n">
        <v>157</v>
      </c>
      <c r="L62" s="142" t="n">
        <v>3043</v>
      </c>
      <c r="M62" s="143" t="n">
        <v>3263</v>
      </c>
      <c r="N62" s="118" t="n">
        <v>0</v>
      </c>
      <c r="O62" s="119" t="n">
        <v>0</v>
      </c>
      <c r="P62" s="119" t="n">
        <v>189</v>
      </c>
      <c r="Q62" s="120" t="n">
        <v>189</v>
      </c>
      <c r="R62" s="201" t="n">
        <v>4</v>
      </c>
      <c r="S62" s="202" t="n">
        <v>1</v>
      </c>
      <c r="T62" s="202" t="n">
        <v>12</v>
      </c>
      <c r="U62" s="203" t="n">
        <v>17</v>
      </c>
      <c r="V62" s="147" t="n">
        <v>53</v>
      </c>
      <c r="W62" s="148" t="n">
        <v>36</v>
      </c>
      <c r="X62" s="148" t="n">
        <v>662</v>
      </c>
      <c r="Y62" s="149" t="n">
        <v>751</v>
      </c>
      <c r="Z62" s="150" t="n">
        <v>0</v>
      </c>
      <c r="AA62" s="151" t="n">
        <v>0</v>
      </c>
      <c r="AB62" s="151" t="n">
        <v>86</v>
      </c>
      <c r="AC62" s="152" t="n">
        <v>86</v>
      </c>
      <c r="AD62" s="153" t="n">
        <v>92</v>
      </c>
      <c r="AE62" s="154" t="n">
        <v>128</v>
      </c>
      <c r="AF62" s="154" t="n">
        <v>1688</v>
      </c>
      <c r="AG62" s="155" t="n">
        <v>1908</v>
      </c>
      <c r="AH62" s="156" t="n">
        <v>1</v>
      </c>
      <c r="AI62" s="157" t="n">
        <v>7</v>
      </c>
      <c r="AJ62" s="157" t="n">
        <v>64</v>
      </c>
      <c r="AK62" s="158" t="n">
        <v>72</v>
      </c>
      <c r="AL62" s="133" t="n">
        <v>213</v>
      </c>
      <c r="AM62" s="134" t="n">
        <v>332</v>
      </c>
      <c r="AN62" s="134" t="n">
        <v>6400</v>
      </c>
      <c r="AO62" s="135" t="n">
        <v>6945</v>
      </c>
      <c r="AP62" s="159"/>
      <c r="AQ62" s="160"/>
    </row>
    <row r="63" customFormat="false" ht="25.5" hidden="false" customHeight="false" outlineLevel="0" collapsed="false">
      <c r="A63" s="137" t="s">
        <v>45</v>
      </c>
      <c r="B63" s="138" t="n">
        <v>0</v>
      </c>
      <c r="C63" s="139" t="n">
        <v>0</v>
      </c>
      <c r="D63" s="139" t="n">
        <v>34</v>
      </c>
      <c r="E63" s="140" t="n">
        <v>34</v>
      </c>
      <c r="F63" s="112" t="n">
        <v>26</v>
      </c>
      <c r="G63" s="113" t="n">
        <v>36</v>
      </c>
      <c r="H63" s="113" t="n">
        <v>4969</v>
      </c>
      <c r="I63" s="114" t="n">
        <v>5031</v>
      </c>
      <c r="J63" s="141" t="n">
        <v>165</v>
      </c>
      <c r="K63" s="142" t="n">
        <v>277</v>
      </c>
      <c r="L63" s="142" t="n">
        <v>7333</v>
      </c>
      <c r="M63" s="143" t="n">
        <v>7775</v>
      </c>
      <c r="N63" s="118" t="n">
        <v>0</v>
      </c>
      <c r="O63" s="119" t="n">
        <v>0</v>
      </c>
      <c r="P63" s="119" t="n">
        <v>0</v>
      </c>
      <c r="Q63" s="120" t="n">
        <v>0</v>
      </c>
      <c r="R63" s="201" t="n">
        <v>0</v>
      </c>
      <c r="S63" s="202" t="n">
        <v>5</v>
      </c>
      <c r="T63" s="202" t="n">
        <v>65</v>
      </c>
      <c r="U63" s="203" t="n">
        <v>70</v>
      </c>
      <c r="V63" s="147" t="n">
        <v>1161</v>
      </c>
      <c r="W63" s="148" t="n">
        <v>647</v>
      </c>
      <c r="X63" s="148" t="n">
        <v>2447</v>
      </c>
      <c r="Y63" s="149" t="n">
        <v>4255</v>
      </c>
      <c r="Z63" s="150" t="n">
        <v>37</v>
      </c>
      <c r="AA63" s="151" t="n">
        <v>0</v>
      </c>
      <c r="AB63" s="151" t="n">
        <v>206</v>
      </c>
      <c r="AC63" s="152" t="n">
        <v>243</v>
      </c>
      <c r="AD63" s="153" t="n">
        <v>188</v>
      </c>
      <c r="AE63" s="154" t="n">
        <v>44</v>
      </c>
      <c r="AF63" s="154" t="n">
        <v>9169</v>
      </c>
      <c r="AG63" s="155" t="n">
        <v>9401</v>
      </c>
      <c r="AH63" s="156" t="n">
        <v>46</v>
      </c>
      <c r="AI63" s="157" t="n">
        <v>17</v>
      </c>
      <c r="AJ63" s="157" t="n">
        <v>2865</v>
      </c>
      <c r="AK63" s="158" t="n">
        <v>2928</v>
      </c>
      <c r="AL63" s="133" t="n">
        <v>1623</v>
      </c>
      <c r="AM63" s="134" t="n">
        <v>1026</v>
      </c>
      <c r="AN63" s="134" t="n">
        <v>27088</v>
      </c>
      <c r="AO63" s="135" t="n">
        <v>29737</v>
      </c>
      <c r="AP63" s="159"/>
      <c r="AQ63" s="160"/>
    </row>
    <row r="64" customFormat="false" ht="12.75" hidden="false" customHeight="false" outlineLevel="0" collapsed="false">
      <c r="A64" s="137" t="s">
        <v>83</v>
      </c>
      <c r="B64" s="138" t="n">
        <v>2</v>
      </c>
      <c r="C64" s="139" t="n">
        <v>2</v>
      </c>
      <c r="D64" s="139" t="n">
        <v>69</v>
      </c>
      <c r="E64" s="140" t="n">
        <v>73</v>
      </c>
      <c r="F64" s="112" t="n">
        <v>17</v>
      </c>
      <c r="G64" s="113" t="n">
        <v>34</v>
      </c>
      <c r="H64" s="113" t="n">
        <v>473</v>
      </c>
      <c r="I64" s="114" t="n">
        <v>524</v>
      </c>
      <c r="J64" s="141" t="n">
        <v>289</v>
      </c>
      <c r="K64" s="142" t="n">
        <v>356</v>
      </c>
      <c r="L64" s="142" t="n">
        <v>1547</v>
      </c>
      <c r="M64" s="143" t="n">
        <v>2192</v>
      </c>
      <c r="N64" s="118" t="n">
        <v>6</v>
      </c>
      <c r="O64" s="119" t="n">
        <v>1</v>
      </c>
      <c r="P64" s="119" t="n">
        <v>398</v>
      </c>
      <c r="Q64" s="120" t="n">
        <v>405</v>
      </c>
      <c r="R64" s="201" t="n">
        <v>99</v>
      </c>
      <c r="S64" s="202" t="n">
        <v>84</v>
      </c>
      <c r="T64" s="202" t="n">
        <v>279</v>
      </c>
      <c r="U64" s="203" t="n">
        <v>462</v>
      </c>
      <c r="V64" s="147" t="n">
        <v>910</v>
      </c>
      <c r="W64" s="148" t="n">
        <v>412</v>
      </c>
      <c r="X64" s="148" t="n">
        <v>2889</v>
      </c>
      <c r="Y64" s="149" t="n">
        <v>4211</v>
      </c>
      <c r="Z64" s="150" t="n">
        <v>204</v>
      </c>
      <c r="AA64" s="151" t="n">
        <v>58</v>
      </c>
      <c r="AB64" s="151" t="n">
        <v>3063</v>
      </c>
      <c r="AC64" s="152" t="n">
        <v>3325</v>
      </c>
      <c r="AD64" s="153" t="n">
        <v>775</v>
      </c>
      <c r="AE64" s="154" t="n">
        <v>567</v>
      </c>
      <c r="AF64" s="154" t="n">
        <v>1255</v>
      </c>
      <c r="AG64" s="155" t="n">
        <v>2597</v>
      </c>
      <c r="AH64" s="156" t="n">
        <v>346</v>
      </c>
      <c r="AI64" s="157" t="n">
        <v>107</v>
      </c>
      <c r="AJ64" s="157" t="n">
        <v>495</v>
      </c>
      <c r="AK64" s="158" t="n">
        <v>948</v>
      </c>
      <c r="AL64" s="133" t="n">
        <v>2648</v>
      </c>
      <c r="AM64" s="134" t="n">
        <v>1621</v>
      </c>
      <c r="AN64" s="134" t="n">
        <v>10468</v>
      </c>
      <c r="AO64" s="135" t="n">
        <v>14737</v>
      </c>
      <c r="AP64" s="159"/>
      <c r="AQ64" s="160"/>
    </row>
    <row r="65" customFormat="false" ht="12.75" hidden="false" customHeight="false" outlineLevel="0" collapsed="false">
      <c r="A65" s="137" t="s">
        <v>84</v>
      </c>
      <c r="B65" s="138" t="n">
        <v>1</v>
      </c>
      <c r="C65" s="139" t="n">
        <v>1</v>
      </c>
      <c r="D65" s="139" t="n">
        <v>33</v>
      </c>
      <c r="E65" s="140" t="n">
        <v>35</v>
      </c>
      <c r="F65" s="112" t="n">
        <v>20</v>
      </c>
      <c r="G65" s="113" t="n">
        <v>19</v>
      </c>
      <c r="H65" s="113" t="n">
        <v>416</v>
      </c>
      <c r="I65" s="114" t="n">
        <v>455</v>
      </c>
      <c r="J65" s="141" t="n">
        <v>99</v>
      </c>
      <c r="K65" s="142" t="n">
        <v>139</v>
      </c>
      <c r="L65" s="142" t="n">
        <v>1057</v>
      </c>
      <c r="M65" s="143" t="n">
        <v>1295</v>
      </c>
      <c r="N65" s="118" t="n">
        <v>1</v>
      </c>
      <c r="O65" s="119" t="n">
        <v>2</v>
      </c>
      <c r="P65" s="119" t="n">
        <v>314</v>
      </c>
      <c r="Q65" s="120" t="n">
        <v>317</v>
      </c>
      <c r="R65" s="201" t="n">
        <v>43</v>
      </c>
      <c r="S65" s="202" t="n">
        <v>43</v>
      </c>
      <c r="T65" s="202" t="n">
        <v>303</v>
      </c>
      <c r="U65" s="203" t="n">
        <v>389</v>
      </c>
      <c r="V65" s="147" t="n">
        <v>172</v>
      </c>
      <c r="W65" s="148" t="n">
        <v>111</v>
      </c>
      <c r="X65" s="148" t="n">
        <v>672</v>
      </c>
      <c r="Y65" s="149" t="n">
        <v>955</v>
      </c>
      <c r="Z65" s="150" t="n">
        <v>64</v>
      </c>
      <c r="AA65" s="151" t="n">
        <v>14</v>
      </c>
      <c r="AB65" s="151" t="n">
        <v>1130</v>
      </c>
      <c r="AC65" s="152" t="n">
        <v>1208</v>
      </c>
      <c r="AD65" s="153" t="n">
        <v>310</v>
      </c>
      <c r="AE65" s="154" t="n">
        <v>99</v>
      </c>
      <c r="AF65" s="154" t="n">
        <v>803</v>
      </c>
      <c r="AG65" s="155" t="n">
        <v>1212</v>
      </c>
      <c r="AH65" s="156" t="n">
        <v>44</v>
      </c>
      <c r="AI65" s="157" t="n">
        <v>19</v>
      </c>
      <c r="AJ65" s="157" t="n">
        <v>165</v>
      </c>
      <c r="AK65" s="158" t="n">
        <v>228</v>
      </c>
      <c r="AL65" s="133" t="n">
        <v>754</v>
      </c>
      <c r="AM65" s="134" t="n">
        <v>447</v>
      </c>
      <c r="AN65" s="134" t="n">
        <v>4893</v>
      </c>
      <c r="AO65" s="135" t="n">
        <v>6094</v>
      </c>
      <c r="AP65" s="159"/>
      <c r="AQ65" s="160"/>
    </row>
    <row r="66" customFormat="false" ht="12.75" hidden="false" customHeight="false" outlineLevel="0" collapsed="false">
      <c r="A66" s="137" t="s">
        <v>85</v>
      </c>
      <c r="B66" s="138" t="n">
        <v>46</v>
      </c>
      <c r="C66" s="139" t="n">
        <v>5</v>
      </c>
      <c r="D66" s="139" t="n">
        <v>314</v>
      </c>
      <c r="E66" s="140" t="n">
        <v>365</v>
      </c>
      <c r="F66" s="112" t="n">
        <v>74</v>
      </c>
      <c r="G66" s="113" t="n">
        <v>367</v>
      </c>
      <c r="H66" s="113" t="n">
        <v>14619</v>
      </c>
      <c r="I66" s="114" t="n">
        <v>15060</v>
      </c>
      <c r="J66" s="141" t="n">
        <v>2393</v>
      </c>
      <c r="K66" s="142" t="n">
        <v>1154</v>
      </c>
      <c r="L66" s="142" t="n">
        <v>27862</v>
      </c>
      <c r="M66" s="143" t="n">
        <v>31409</v>
      </c>
      <c r="N66" s="118" t="n">
        <v>25</v>
      </c>
      <c r="O66" s="119" t="n">
        <v>12</v>
      </c>
      <c r="P66" s="119" t="n">
        <v>1466</v>
      </c>
      <c r="Q66" s="120" t="n">
        <v>1503</v>
      </c>
      <c r="R66" s="201" t="n">
        <v>10857</v>
      </c>
      <c r="S66" s="202" t="n">
        <v>9220</v>
      </c>
      <c r="T66" s="202" t="n">
        <v>42688</v>
      </c>
      <c r="U66" s="203" t="n">
        <v>62765</v>
      </c>
      <c r="V66" s="147" t="n">
        <v>1130</v>
      </c>
      <c r="W66" s="148" t="n">
        <v>523</v>
      </c>
      <c r="X66" s="148" t="n">
        <v>5401</v>
      </c>
      <c r="Y66" s="149" t="n">
        <v>7054</v>
      </c>
      <c r="Z66" s="150" t="n">
        <v>2084</v>
      </c>
      <c r="AA66" s="151" t="n">
        <v>2135</v>
      </c>
      <c r="AB66" s="151" t="n">
        <v>56603</v>
      </c>
      <c r="AC66" s="152" t="n">
        <v>60822</v>
      </c>
      <c r="AD66" s="153" t="n">
        <v>4870</v>
      </c>
      <c r="AE66" s="154" t="n">
        <v>4543</v>
      </c>
      <c r="AF66" s="154" t="n">
        <v>26225</v>
      </c>
      <c r="AG66" s="155" t="n">
        <v>35638</v>
      </c>
      <c r="AH66" s="156" t="n">
        <v>451</v>
      </c>
      <c r="AI66" s="157" t="n">
        <v>109</v>
      </c>
      <c r="AJ66" s="157" t="n">
        <v>1589</v>
      </c>
      <c r="AK66" s="158" t="n">
        <v>2149</v>
      </c>
      <c r="AL66" s="133" t="n">
        <v>21930</v>
      </c>
      <c r="AM66" s="134" t="n">
        <v>18068</v>
      </c>
      <c r="AN66" s="134" t="n">
        <v>176767</v>
      </c>
      <c r="AO66" s="135" t="n">
        <v>216765</v>
      </c>
      <c r="AP66" s="159"/>
      <c r="AQ66" s="160"/>
    </row>
    <row r="67" customFormat="false" ht="12.75" hidden="false" customHeight="false" outlineLevel="0" collapsed="false">
      <c r="A67" s="137" t="s">
        <v>86</v>
      </c>
      <c r="B67" s="138" t="n">
        <v>8</v>
      </c>
      <c r="C67" s="139" t="n">
        <v>3</v>
      </c>
      <c r="D67" s="139" t="n">
        <v>55</v>
      </c>
      <c r="E67" s="140" t="n">
        <v>66</v>
      </c>
      <c r="F67" s="112" t="n">
        <v>28</v>
      </c>
      <c r="G67" s="113" t="n">
        <v>28</v>
      </c>
      <c r="H67" s="113" t="n">
        <v>211</v>
      </c>
      <c r="I67" s="114" t="n">
        <v>267</v>
      </c>
      <c r="J67" s="141" t="n">
        <v>1069</v>
      </c>
      <c r="K67" s="142" t="n">
        <v>534</v>
      </c>
      <c r="L67" s="142" t="n">
        <v>2036</v>
      </c>
      <c r="M67" s="143" t="n">
        <v>3639</v>
      </c>
      <c r="N67" s="118" t="n">
        <v>6</v>
      </c>
      <c r="O67" s="119" t="n">
        <v>4</v>
      </c>
      <c r="P67" s="119" t="n">
        <v>370</v>
      </c>
      <c r="Q67" s="120" t="n">
        <v>380</v>
      </c>
      <c r="R67" s="201" t="n">
        <v>496</v>
      </c>
      <c r="S67" s="202" t="n">
        <v>279</v>
      </c>
      <c r="T67" s="202" t="n">
        <v>384</v>
      </c>
      <c r="U67" s="203" t="n">
        <v>1159</v>
      </c>
      <c r="V67" s="147" t="n">
        <v>2683</v>
      </c>
      <c r="W67" s="148" t="n">
        <v>597</v>
      </c>
      <c r="X67" s="148" t="n">
        <v>2821</v>
      </c>
      <c r="Y67" s="149" t="n">
        <v>6101</v>
      </c>
      <c r="Z67" s="150" t="n">
        <v>381</v>
      </c>
      <c r="AA67" s="151" t="n">
        <v>110</v>
      </c>
      <c r="AB67" s="151" t="n">
        <v>4271</v>
      </c>
      <c r="AC67" s="152" t="n">
        <v>4762</v>
      </c>
      <c r="AD67" s="153" t="n">
        <v>1881</v>
      </c>
      <c r="AE67" s="154" t="n">
        <v>435</v>
      </c>
      <c r="AF67" s="154" t="n">
        <v>2207</v>
      </c>
      <c r="AG67" s="155" t="n">
        <v>4523</v>
      </c>
      <c r="AH67" s="156" t="n">
        <v>453</v>
      </c>
      <c r="AI67" s="157" t="n">
        <v>80</v>
      </c>
      <c r="AJ67" s="157" t="n">
        <v>712</v>
      </c>
      <c r="AK67" s="158" t="n">
        <v>1245</v>
      </c>
      <c r="AL67" s="133" t="n">
        <v>7005</v>
      </c>
      <c r="AM67" s="134" t="n">
        <v>2070</v>
      </c>
      <c r="AN67" s="134" t="n">
        <v>13067</v>
      </c>
      <c r="AO67" s="135" t="n">
        <v>22142</v>
      </c>
      <c r="AP67" s="159"/>
      <c r="AQ67" s="160"/>
    </row>
    <row r="68" customFormat="false" ht="12.75" hidden="false" customHeight="false" outlineLevel="0" collapsed="false">
      <c r="A68" s="137" t="s">
        <v>87</v>
      </c>
      <c r="B68" s="138" t="n">
        <v>1</v>
      </c>
      <c r="C68" s="139" t="n">
        <v>1</v>
      </c>
      <c r="D68" s="139" t="n">
        <v>68</v>
      </c>
      <c r="E68" s="140" t="n">
        <v>70</v>
      </c>
      <c r="F68" s="112" t="n">
        <v>37</v>
      </c>
      <c r="G68" s="113" t="n">
        <v>50</v>
      </c>
      <c r="H68" s="113" t="n">
        <v>542</v>
      </c>
      <c r="I68" s="114" t="n">
        <v>629</v>
      </c>
      <c r="J68" s="141" t="n">
        <v>1080</v>
      </c>
      <c r="K68" s="142" t="n">
        <v>805</v>
      </c>
      <c r="L68" s="142" t="n">
        <v>2903</v>
      </c>
      <c r="M68" s="143" t="n">
        <v>4788</v>
      </c>
      <c r="N68" s="118" t="n">
        <v>10</v>
      </c>
      <c r="O68" s="119" t="n">
        <v>1</v>
      </c>
      <c r="P68" s="119" t="n">
        <v>877</v>
      </c>
      <c r="Q68" s="120" t="n">
        <v>888</v>
      </c>
      <c r="R68" s="201" t="n">
        <v>342</v>
      </c>
      <c r="S68" s="202" t="n">
        <v>387</v>
      </c>
      <c r="T68" s="202" t="n">
        <v>700</v>
      </c>
      <c r="U68" s="203" t="n">
        <v>1429</v>
      </c>
      <c r="V68" s="147" t="n">
        <v>2388</v>
      </c>
      <c r="W68" s="148" t="n">
        <v>706</v>
      </c>
      <c r="X68" s="148" t="n">
        <v>3219</v>
      </c>
      <c r="Y68" s="149" t="n">
        <v>6313</v>
      </c>
      <c r="Z68" s="150" t="n">
        <v>343</v>
      </c>
      <c r="AA68" s="151" t="n">
        <v>88</v>
      </c>
      <c r="AB68" s="151" t="n">
        <v>3407</v>
      </c>
      <c r="AC68" s="152" t="n">
        <v>3838</v>
      </c>
      <c r="AD68" s="153" t="n">
        <v>1492</v>
      </c>
      <c r="AE68" s="154" t="n">
        <v>418</v>
      </c>
      <c r="AF68" s="154" t="n">
        <v>3160</v>
      </c>
      <c r="AG68" s="155" t="n">
        <v>5070</v>
      </c>
      <c r="AH68" s="156" t="n">
        <v>347</v>
      </c>
      <c r="AI68" s="157" t="n">
        <v>94</v>
      </c>
      <c r="AJ68" s="157" t="n">
        <v>852</v>
      </c>
      <c r="AK68" s="158" t="n">
        <v>1293</v>
      </c>
      <c r="AL68" s="133" t="n">
        <v>6040</v>
      </c>
      <c r="AM68" s="134" t="n">
        <v>2550</v>
      </c>
      <c r="AN68" s="134" t="n">
        <v>15728</v>
      </c>
      <c r="AO68" s="135" t="n">
        <v>24318</v>
      </c>
      <c r="AP68" s="159"/>
      <c r="AQ68" s="160"/>
    </row>
    <row r="69" customFormat="false" ht="12.75" hidden="false" customHeight="false" outlineLevel="0" collapsed="false">
      <c r="A69" s="137" t="s">
        <v>46</v>
      </c>
      <c r="B69" s="138" t="n">
        <v>70</v>
      </c>
      <c r="C69" s="139" t="n">
        <v>55</v>
      </c>
      <c r="D69" s="139" t="n">
        <v>1533</v>
      </c>
      <c r="E69" s="140" t="n">
        <v>1658</v>
      </c>
      <c r="F69" s="112" t="n">
        <v>564</v>
      </c>
      <c r="G69" s="113" t="n">
        <v>665</v>
      </c>
      <c r="H69" s="113" t="n">
        <v>26568</v>
      </c>
      <c r="I69" s="114" t="n">
        <v>27797</v>
      </c>
      <c r="J69" s="141" t="n">
        <v>6230</v>
      </c>
      <c r="K69" s="142" t="n">
        <v>6705</v>
      </c>
      <c r="L69" s="142" t="n">
        <v>58408</v>
      </c>
      <c r="M69" s="143" t="n">
        <v>71343</v>
      </c>
      <c r="N69" s="118" t="n">
        <v>219</v>
      </c>
      <c r="O69" s="119" t="n">
        <v>37</v>
      </c>
      <c r="P69" s="119" t="n">
        <v>8942</v>
      </c>
      <c r="Q69" s="120" t="n">
        <v>9198</v>
      </c>
      <c r="R69" s="201" t="n">
        <v>2541</v>
      </c>
      <c r="S69" s="202" t="n">
        <v>1558</v>
      </c>
      <c r="T69" s="202" t="n">
        <v>5812</v>
      </c>
      <c r="U69" s="203" t="n">
        <v>9911</v>
      </c>
      <c r="V69" s="147" t="n">
        <v>19995</v>
      </c>
      <c r="W69" s="148" t="n">
        <v>6994</v>
      </c>
      <c r="X69" s="148" t="n">
        <v>59431</v>
      </c>
      <c r="Y69" s="149" t="n">
        <v>86420</v>
      </c>
      <c r="Z69" s="150" t="n">
        <v>3047</v>
      </c>
      <c r="AA69" s="151" t="n">
        <v>1017</v>
      </c>
      <c r="AB69" s="151" t="n">
        <v>61354</v>
      </c>
      <c r="AC69" s="152" t="n">
        <v>65418</v>
      </c>
      <c r="AD69" s="153" t="n">
        <v>15433</v>
      </c>
      <c r="AE69" s="154" t="n">
        <v>4677</v>
      </c>
      <c r="AF69" s="154" t="n">
        <v>40908</v>
      </c>
      <c r="AG69" s="155" t="n">
        <v>61018</v>
      </c>
      <c r="AH69" s="156" t="n">
        <v>3880</v>
      </c>
      <c r="AI69" s="157" t="n">
        <v>1235</v>
      </c>
      <c r="AJ69" s="157" t="n">
        <v>22696</v>
      </c>
      <c r="AK69" s="158" t="n">
        <v>27811</v>
      </c>
      <c r="AL69" s="133" t="n">
        <v>51979</v>
      </c>
      <c r="AM69" s="134" t="n">
        <v>22943</v>
      </c>
      <c r="AN69" s="134" t="n">
        <v>285652</v>
      </c>
      <c r="AO69" s="135" t="n">
        <v>360574</v>
      </c>
      <c r="AP69" s="159"/>
      <c r="AQ69" s="160"/>
    </row>
    <row r="70" s="192" customFormat="true" ht="12.75" hidden="false" customHeight="false" outlineLevel="0" collapsed="false">
      <c r="A70" s="108" t="s">
        <v>88</v>
      </c>
      <c r="B70" s="161" t="n">
        <v>1425</v>
      </c>
      <c r="C70" s="162" t="n">
        <v>650</v>
      </c>
      <c r="D70" s="162" t="n">
        <v>19634</v>
      </c>
      <c r="E70" s="163" t="n">
        <v>21709</v>
      </c>
      <c r="F70" s="164" t="n">
        <v>4719</v>
      </c>
      <c r="G70" s="165" t="n">
        <v>9076</v>
      </c>
      <c r="H70" s="165" t="n">
        <v>404409</v>
      </c>
      <c r="I70" s="166" t="n">
        <v>418204</v>
      </c>
      <c r="J70" s="167" t="n">
        <v>145169</v>
      </c>
      <c r="K70" s="168" t="n">
        <v>156343</v>
      </c>
      <c r="L70" s="168" t="n">
        <v>1449756</v>
      </c>
      <c r="M70" s="169" t="n">
        <v>1751268</v>
      </c>
      <c r="N70" s="170" t="n">
        <v>1157</v>
      </c>
      <c r="O70" s="171" t="n">
        <v>774</v>
      </c>
      <c r="P70" s="171" t="n">
        <v>125314</v>
      </c>
      <c r="Q70" s="172" t="n">
        <v>127245</v>
      </c>
      <c r="R70" s="205" t="n">
        <v>50988</v>
      </c>
      <c r="S70" s="206" t="n">
        <v>48560</v>
      </c>
      <c r="T70" s="206" t="n">
        <v>187756</v>
      </c>
      <c r="U70" s="207" t="n">
        <v>287304</v>
      </c>
      <c r="V70" s="176" t="n">
        <v>496664</v>
      </c>
      <c r="W70" s="177" t="n">
        <v>244782</v>
      </c>
      <c r="X70" s="177" t="n">
        <v>1542714</v>
      </c>
      <c r="Y70" s="178" t="n">
        <v>2284160</v>
      </c>
      <c r="Z70" s="179" t="n">
        <v>37388</v>
      </c>
      <c r="AA70" s="180" t="n">
        <v>21744</v>
      </c>
      <c r="AB70" s="180" t="n">
        <v>533769</v>
      </c>
      <c r="AC70" s="181" t="n">
        <v>592901</v>
      </c>
      <c r="AD70" s="182" t="n">
        <v>119202</v>
      </c>
      <c r="AE70" s="183" t="n">
        <v>53691</v>
      </c>
      <c r="AF70" s="183" t="n">
        <v>388980</v>
      </c>
      <c r="AG70" s="184" t="n">
        <v>561873</v>
      </c>
      <c r="AH70" s="185" t="n">
        <v>30869</v>
      </c>
      <c r="AI70" s="186" t="n">
        <v>10244</v>
      </c>
      <c r="AJ70" s="186" t="n">
        <v>100633</v>
      </c>
      <c r="AK70" s="187" t="n">
        <v>141746</v>
      </c>
      <c r="AL70" s="188" t="n">
        <v>887581</v>
      </c>
      <c r="AM70" s="189" t="n">
        <v>545864</v>
      </c>
      <c r="AN70" s="189" t="n">
        <v>4752965</v>
      </c>
      <c r="AO70" s="190" t="n">
        <v>6186410</v>
      </c>
      <c r="AP70" s="191"/>
      <c r="AQ70" s="160"/>
    </row>
    <row r="71" customFormat="false" ht="12.75" hidden="false" customHeight="false" outlineLevel="0" collapsed="false">
      <c r="A71" s="108"/>
      <c r="B71" s="193"/>
      <c r="C71" s="194"/>
      <c r="D71" s="194"/>
      <c r="E71" s="195"/>
      <c r="F71" s="112"/>
      <c r="G71" s="113"/>
      <c r="H71" s="113"/>
      <c r="I71" s="114"/>
      <c r="J71" s="115"/>
      <c r="K71" s="116"/>
      <c r="L71" s="116"/>
      <c r="M71" s="117"/>
      <c r="N71" s="118"/>
      <c r="O71" s="119"/>
      <c r="P71" s="119"/>
      <c r="Q71" s="120"/>
      <c r="R71" s="196"/>
      <c r="S71" s="197"/>
      <c r="T71" s="197"/>
      <c r="U71" s="198"/>
      <c r="V71" s="147"/>
      <c r="W71" s="148"/>
      <c r="X71" s="148"/>
      <c r="Y71" s="149"/>
      <c r="Z71" s="124"/>
      <c r="AA71" s="125"/>
      <c r="AB71" s="125"/>
      <c r="AC71" s="126"/>
      <c r="AD71" s="127"/>
      <c r="AE71" s="128"/>
      <c r="AF71" s="128"/>
      <c r="AG71" s="129"/>
      <c r="AH71" s="130"/>
      <c r="AI71" s="131"/>
      <c r="AJ71" s="131"/>
      <c r="AK71" s="132"/>
      <c r="AL71" s="133"/>
      <c r="AM71" s="134"/>
      <c r="AN71" s="134"/>
      <c r="AO71" s="135"/>
      <c r="AP71" s="199"/>
      <c r="AQ71" s="160"/>
    </row>
    <row r="72" s="192" customFormat="true" ht="25.5" hidden="false" customHeight="false" outlineLevel="0" collapsed="false">
      <c r="A72" s="108" t="s">
        <v>89</v>
      </c>
      <c r="B72" s="161" t="n">
        <v>-101</v>
      </c>
      <c r="C72" s="162" t="n">
        <v>38</v>
      </c>
      <c r="D72" s="162" t="n">
        <v>1684</v>
      </c>
      <c r="E72" s="163" t="n">
        <v>1621</v>
      </c>
      <c r="F72" s="164" t="n">
        <v>62</v>
      </c>
      <c r="G72" s="165" t="n">
        <v>-413</v>
      </c>
      <c r="H72" s="165" t="n">
        <v>102653</v>
      </c>
      <c r="I72" s="166" t="n">
        <v>102302</v>
      </c>
      <c r="J72" s="167" t="n">
        <v>6997</v>
      </c>
      <c r="K72" s="168" t="n">
        <v>10103</v>
      </c>
      <c r="L72" s="168" t="n">
        <v>109385</v>
      </c>
      <c r="M72" s="169" t="n">
        <v>126485</v>
      </c>
      <c r="N72" s="170" t="n">
        <v>-65</v>
      </c>
      <c r="O72" s="171" t="n">
        <v>105</v>
      </c>
      <c r="P72" s="171" t="n">
        <v>21833</v>
      </c>
      <c r="Q72" s="172" t="n">
        <v>21873</v>
      </c>
      <c r="R72" s="205" t="n">
        <v>2286</v>
      </c>
      <c r="S72" s="206" t="n">
        <v>2978</v>
      </c>
      <c r="T72" s="206" t="n">
        <v>8380</v>
      </c>
      <c r="U72" s="207" t="n">
        <v>13644</v>
      </c>
      <c r="V72" s="176" t="n">
        <v>24631</v>
      </c>
      <c r="W72" s="177" t="n">
        <v>9224</v>
      </c>
      <c r="X72" s="177" t="n">
        <v>59309</v>
      </c>
      <c r="Y72" s="178" t="n">
        <v>93164</v>
      </c>
      <c r="Z72" s="179" t="n">
        <v>1924</v>
      </c>
      <c r="AA72" s="180" t="n">
        <v>3508</v>
      </c>
      <c r="AB72" s="180" t="n">
        <v>46286</v>
      </c>
      <c r="AC72" s="181" t="n">
        <v>51718</v>
      </c>
      <c r="AD72" s="182" t="n">
        <v>29162</v>
      </c>
      <c r="AE72" s="183" t="n">
        <v>5920</v>
      </c>
      <c r="AF72" s="183" t="n">
        <v>49421</v>
      </c>
      <c r="AG72" s="184" t="n">
        <v>84503</v>
      </c>
      <c r="AH72" s="185" t="n">
        <v>3848</v>
      </c>
      <c r="AI72" s="186" t="n">
        <v>1277</v>
      </c>
      <c r="AJ72" s="186" t="n">
        <v>11900</v>
      </c>
      <c r="AK72" s="187" t="n">
        <v>17025</v>
      </c>
      <c r="AL72" s="188" t="n">
        <v>68744</v>
      </c>
      <c r="AM72" s="189" t="n">
        <v>32740</v>
      </c>
      <c r="AN72" s="189" t="n">
        <v>410851</v>
      </c>
      <c r="AO72" s="190" t="n">
        <v>512335</v>
      </c>
      <c r="AP72" s="191"/>
      <c r="AQ72" s="160"/>
    </row>
    <row r="73" s="192" customFormat="true" ht="25.5" hidden="false" customHeight="false" outlineLevel="0" collapsed="false">
      <c r="A73" s="108" t="s">
        <v>90</v>
      </c>
      <c r="B73" s="161" t="n">
        <v>7</v>
      </c>
      <c r="C73" s="162" t="n">
        <v>16</v>
      </c>
      <c r="D73" s="162" t="n">
        <v>489</v>
      </c>
      <c r="E73" s="163" t="n">
        <v>512</v>
      </c>
      <c r="F73" s="164" t="n">
        <v>166</v>
      </c>
      <c r="G73" s="165" t="n">
        <v>63</v>
      </c>
      <c r="H73" s="165" t="n">
        <v>27860</v>
      </c>
      <c r="I73" s="166" t="n">
        <v>28089</v>
      </c>
      <c r="J73" s="167" t="n">
        <v>2136</v>
      </c>
      <c r="K73" s="168" t="n">
        <v>3764</v>
      </c>
      <c r="L73" s="168" t="n">
        <v>35174</v>
      </c>
      <c r="M73" s="169" t="n">
        <v>41074</v>
      </c>
      <c r="N73" s="170" t="n">
        <v>16</v>
      </c>
      <c r="O73" s="171" t="n">
        <v>6</v>
      </c>
      <c r="P73" s="171" t="n">
        <v>5817</v>
      </c>
      <c r="Q73" s="172" t="n">
        <v>5839</v>
      </c>
      <c r="R73" s="205" t="n">
        <v>488</v>
      </c>
      <c r="S73" s="206" t="n">
        <v>967</v>
      </c>
      <c r="T73" s="206" t="n">
        <v>2705</v>
      </c>
      <c r="U73" s="207" t="n">
        <v>4160</v>
      </c>
      <c r="V73" s="176" t="n">
        <v>6189</v>
      </c>
      <c r="W73" s="177" t="n">
        <v>2785</v>
      </c>
      <c r="X73" s="177" t="n">
        <v>19060</v>
      </c>
      <c r="Y73" s="178" t="n">
        <v>28034</v>
      </c>
      <c r="Z73" s="179" t="n">
        <v>554</v>
      </c>
      <c r="AA73" s="180" t="n">
        <v>1192</v>
      </c>
      <c r="AB73" s="180" t="n">
        <v>13548</v>
      </c>
      <c r="AC73" s="181" t="n">
        <v>15294</v>
      </c>
      <c r="AD73" s="182" t="n">
        <v>6869</v>
      </c>
      <c r="AE73" s="183" t="n">
        <v>2654</v>
      </c>
      <c r="AF73" s="183" t="n">
        <v>13058</v>
      </c>
      <c r="AG73" s="184" t="n">
        <v>22581</v>
      </c>
      <c r="AH73" s="185" t="n">
        <v>705</v>
      </c>
      <c r="AI73" s="186" t="n">
        <v>317</v>
      </c>
      <c r="AJ73" s="186" t="n">
        <v>2777</v>
      </c>
      <c r="AK73" s="187" t="n">
        <v>3799</v>
      </c>
      <c r="AL73" s="188" t="n">
        <v>17130</v>
      </c>
      <c r="AM73" s="189" t="n">
        <v>11764</v>
      </c>
      <c r="AN73" s="189" t="n">
        <v>120488</v>
      </c>
      <c r="AO73" s="190" t="n">
        <v>149382</v>
      </c>
      <c r="AP73" s="191"/>
      <c r="AQ73" s="160"/>
    </row>
    <row r="74" s="192" customFormat="true" ht="25.5" hidden="false" customHeight="false" outlineLevel="0" collapsed="false">
      <c r="A74" s="108" t="s">
        <v>91</v>
      </c>
      <c r="B74" s="161" t="n">
        <v>0</v>
      </c>
      <c r="C74" s="162" t="n">
        <v>6</v>
      </c>
      <c r="D74" s="162" t="n">
        <v>919</v>
      </c>
      <c r="E74" s="163" t="n">
        <v>925</v>
      </c>
      <c r="F74" s="164" t="n">
        <v>88</v>
      </c>
      <c r="G74" s="165" t="n">
        <v>135</v>
      </c>
      <c r="H74" s="165" t="n">
        <v>17211</v>
      </c>
      <c r="I74" s="166" t="n">
        <v>17434</v>
      </c>
      <c r="J74" s="167" t="n">
        <v>1498</v>
      </c>
      <c r="K74" s="168" t="n">
        <v>3386</v>
      </c>
      <c r="L74" s="168" t="n">
        <v>44512</v>
      </c>
      <c r="M74" s="169" t="n">
        <v>49396</v>
      </c>
      <c r="N74" s="170" t="n">
        <v>9</v>
      </c>
      <c r="O74" s="171" t="n">
        <v>0</v>
      </c>
      <c r="P74" s="171" t="n">
        <v>990</v>
      </c>
      <c r="Q74" s="172" t="n">
        <v>999</v>
      </c>
      <c r="R74" s="205" t="n">
        <v>112</v>
      </c>
      <c r="S74" s="206" t="n">
        <v>554</v>
      </c>
      <c r="T74" s="206" t="n">
        <v>2339</v>
      </c>
      <c r="U74" s="207" t="n">
        <v>3005</v>
      </c>
      <c r="V74" s="176" t="n">
        <v>4089</v>
      </c>
      <c r="W74" s="177" t="n">
        <v>2122</v>
      </c>
      <c r="X74" s="177" t="n">
        <v>17140</v>
      </c>
      <c r="Y74" s="178" t="n">
        <v>23351</v>
      </c>
      <c r="Z74" s="179" t="n">
        <v>433</v>
      </c>
      <c r="AA74" s="180" t="n">
        <v>520</v>
      </c>
      <c r="AB74" s="180" t="n">
        <v>24104</v>
      </c>
      <c r="AC74" s="181" t="n">
        <v>25057</v>
      </c>
      <c r="AD74" s="182" t="n">
        <v>6522</v>
      </c>
      <c r="AE74" s="183" t="n">
        <v>1142</v>
      </c>
      <c r="AF74" s="183" t="n">
        <v>12987</v>
      </c>
      <c r="AG74" s="184" t="n">
        <v>20651</v>
      </c>
      <c r="AH74" s="185" t="n">
        <v>176</v>
      </c>
      <c r="AI74" s="186" t="n">
        <v>160</v>
      </c>
      <c r="AJ74" s="186" t="n">
        <v>3820</v>
      </c>
      <c r="AK74" s="187" t="n">
        <v>4156</v>
      </c>
      <c r="AL74" s="188" t="n">
        <v>12927</v>
      </c>
      <c r="AM74" s="189" t="n">
        <v>8025</v>
      </c>
      <c r="AN74" s="189" t="n">
        <v>124022</v>
      </c>
      <c r="AO74" s="190" t="n">
        <v>144974</v>
      </c>
      <c r="AP74" s="191"/>
      <c r="AQ74" s="160"/>
    </row>
    <row r="75" s="192" customFormat="true" ht="25.5" hidden="false" customHeight="false" outlineLevel="0" collapsed="false">
      <c r="A75" s="108" t="s">
        <v>92</v>
      </c>
      <c r="B75" s="161" t="n">
        <v>-108</v>
      </c>
      <c r="C75" s="162" t="n">
        <v>16</v>
      </c>
      <c r="D75" s="162" t="n">
        <v>276</v>
      </c>
      <c r="E75" s="163" t="n">
        <v>184</v>
      </c>
      <c r="F75" s="164" t="n">
        <v>-192</v>
      </c>
      <c r="G75" s="165" t="n">
        <v>-611</v>
      </c>
      <c r="H75" s="165" t="n">
        <v>57582</v>
      </c>
      <c r="I75" s="166" t="n">
        <v>56779</v>
      </c>
      <c r="J75" s="167" t="n">
        <v>3363</v>
      </c>
      <c r="K75" s="168" t="n">
        <v>2953</v>
      </c>
      <c r="L75" s="168" t="n">
        <v>29699</v>
      </c>
      <c r="M75" s="169" t="n">
        <v>36015</v>
      </c>
      <c r="N75" s="170" t="n">
        <v>-90</v>
      </c>
      <c r="O75" s="171" t="n">
        <v>99</v>
      </c>
      <c r="P75" s="171" t="n">
        <v>15026</v>
      </c>
      <c r="Q75" s="172" t="n">
        <v>15035</v>
      </c>
      <c r="R75" s="205" t="n">
        <v>1686</v>
      </c>
      <c r="S75" s="206" t="n">
        <v>1457</v>
      </c>
      <c r="T75" s="206" t="n">
        <v>3336</v>
      </c>
      <c r="U75" s="207" t="n">
        <v>6479</v>
      </c>
      <c r="V75" s="176" t="n">
        <v>14353</v>
      </c>
      <c r="W75" s="177" t="n">
        <v>4317</v>
      </c>
      <c r="X75" s="177" t="n">
        <v>23109</v>
      </c>
      <c r="Y75" s="178" t="n">
        <v>41779</v>
      </c>
      <c r="Z75" s="179" t="n">
        <v>937</v>
      </c>
      <c r="AA75" s="180" t="n">
        <v>1796</v>
      </c>
      <c r="AB75" s="180" t="n">
        <v>8634</v>
      </c>
      <c r="AC75" s="181" t="n">
        <v>11367</v>
      </c>
      <c r="AD75" s="182" t="n">
        <v>15771</v>
      </c>
      <c r="AE75" s="183" t="n">
        <v>2124</v>
      </c>
      <c r="AF75" s="183" t="n">
        <v>23376</v>
      </c>
      <c r="AG75" s="184" t="n">
        <v>41271</v>
      </c>
      <c r="AH75" s="185" t="n">
        <v>2967</v>
      </c>
      <c r="AI75" s="186" t="n">
        <v>800</v>
      </c>
      <c r="AJ75" s="186" t="n">
        <v>5303</v>
      </c>
      <c r="AK75" s="187" t="n">
        <v>9070</v>
      </c>
      <c r="AL75" s="188" t="n">
        <v>38687</v>
      </c>
      <c r="AM75" s="189" t="n">
        <v>12951</v>
      </c>
      <c r="AN75" s="189" t="n">
        <v>166341</v>
      </c>
      <c r="AO75" s="190" t="n">
        <v>217979</v>
      </c>
      <c r="AP75" s="191"/>
      <c r="AQ75" s="160"/>
    </row>
    <row r="76" customFormat="false" ht="12.75" hidden="false" customHeight="false" outlineLevel="0" collapsed="false">
      <c r="A76" s="108"/>
      <c r="B76" s="193"/>
      <c r="C76" s="194"/>
      <c r="D76" s="194"/>
      <c r="E76" s="195"/>
      <c r="F76" s="112"/>
      <c r="G76" s="113"/>
      <c r="H76" s="113"/>
      <c r="I76" s="114"/>
      <c r="J76" s="115"/>
      <c r="K76" s="116"/>
      <c r="L76" s="116"/>
      <c r="M76" s="117"/>
      <c r="N76" s="118"/>
      <c r="O76" s="119"/>
      <c r="P76" s="119"/>
      <c r="Q76" s="120"/>
      <c r="R76" s="196"/>
      <c r="S76" s="197"/>
      <c r="T76" s="197"/>
      <c r="U76" s="198"/>
      <c r="V76" s="147"/>
      <c r="W76" s="148"/>
      <c r="X76" s="148"/>
      <c r="Y76" s="149"/>
      <c r="Z76" s="124"/>
      <c r="AA76" s="125"/>
      <c r="AB76" s="125"/>
      <c r="AC76" s="126"/>
      <c r="AD76" s="127"/>
      <c r="AE76" s="128"/>
      <c r="AF76" s="128"/>
      <c r="AG76" s="129"/>
      <c r="AH76" s="130"/>
      <c r="AI76" s="131"/>
      <c r="AJ76" s="131"/>
      <c r="AK76" s="132"/>
      <c r="AL76" s="133"/>
      <c r="AM76" s="134"/>
      <c r="AN76" s="134"/>
      <c r="AO76" s="135"/>
      <c r="AP76" s="199"/>
      <c r="AQ76" s="160"/>
    </row>
    <row r="77" customFormat="false" ht="12.75" hidden="false" customHeight="false" outlineLevel="0" collapsed="false">
      <c r="A77" s="108" t="s">
        <v>93</v>
      </c>
      <c r="B77" s="193"/>
      <c r="C77" s="194"/>
      <c r="D77" s="194"/>
      <c r="E77" s="195"/>
      <c r="F77" s="112"/>
      <c r="G77" s="113"/>
      <c r="H77" s="113"/>
      <c r="I77" s="114"/>
      <c r="J77" s="115"/>
      <c r="K77" s="116"/>
      <c r="L77" s="116"/>
      <c r="M77" s="117"/>
      <c r="N77" s="118"/>
      <c r="O77" s="119"/>
      <c r="P77" s="119"/>
      <c r="Q77" s="120"/>
      <c r="R77" s="196"/>
      <c r="S77" s="197"/>
      <c r="T77" s="197"/>
      <c r="U77" s="198"/>
      <c r="V77" s="147"/>
      <c r="W77" s="148"/>
      <c r="X77" s="148"/>
      <c r="Y77" s="149"/>
      <c r="Z77" s="124"/>
      <c r="AA77" s="125"/>
      <c r="AB77" s="125"/>
      <c r="AC77" s="126"/>
      <c r="AD77" s="127"/>
      <c r="AE77" s="128"/>
      <c r="AF77" s="128"/>
      <c r="AG77" s="129"/>
      <c r="AH77" s="130"/>
      <c r="AI77" s="131"/>
      <c r="AJ77" s="131"/>
      <c r="AK77" s="132"/>
      <c r="AL77" s="133"/>
      <c r="AM77" s="134"/>
      <c r="AN77" s="134"/>
      <c r="AO77" s="135"/>
      <c r="AP77" s="199"/>
      <c r="AQ77" s="160"/>
    </row>
    <row r="78" customFormat="false" ht="12.75" hidden="false" customHeight="false" outlineLevel="0" collapsed="false">
      <c r="A78" s="108" t="s">
        <v>94</v>
      </c>
      <c r="B78" s="193"/>
      <c r="C78" s="194"/>
      <c r="D78" s="194"/>
      <c r="E78" s="195"/>
      <c r="F78" s="112"/>
      <c r="G78" s="113"/>
      <c r="H78" s="113"/>
      <c r="I78" s="114"/>
      <c r="J78" s="115"/>
      <c r="K78" s="116"/>
      <c r="L78" s="116"/>
      <c r="M78" s="117"/>
      <c r="N78" s="118"/>
      <c r="O78" s="119"/>
      <c r="P78" s="119"/>
      <c r="Q78" s="120"/>
      <c r="R78" s="196"/>
      <c r="S78" s="197"/>
      <c r="T78" s="197"/>
      <c r="U78" s="198"/>
      <c r="V78" s="147"/>
      <c r="W78" s="148"/>
      <c r="X78" s="148"/>
      <c r="Y78" s="149"/>
      <c r="Z78" s="124"/>
      <c r="AA78" s="125"/>
      <c r="AB78" s="125"/>
      <c r="AC78" s="126"/>
      <c r="AD78" s="127"/>
      <c r="AE78" s="128"/>
      <c r="AF78" s="128"/>
      <c r="AG78" s="129"/>
      <c r="AH78" s="130"/>
      <c r="AI78" s="131"/>
      <c r="AJ78" s="131"/>
      <c r="AK78" s="132"/>
      <c r="AL78" s="133"/>
      <c r="AM78" s="134"/>
      <c r="AN78" s="134"/>
      <c r="AO78" s="135"/>
      <c r="AP78" s="199"/>
      <c r="AQ78" s="160"/>
    </row>
    <row r="79" customFormat="false" ht="12.75" hidden="false" customHeight="false" outlineLevel="0" collapsed="false">
      <c r="A79" s="200" t="s">
        <v>95</v>
      </c>
      <c r="B79" s="193"/>
      <c r="C79" s="194"/>
      <c r="D79" s="194"/>
      <c r="E79" s="195"/>
      <c r="F79" s="112"/>
      <c r="G79" s="113"/>
      <c r="H79" s="113"/>
      <c r="I79" s="114"/>
      <c r="J79" s="115"/>
      <c r="K79" s="116"/>
      <c r="L79" s="116"/>
      <c r="M79" s="117"/>
      <c r="N79" s="118"/>
      <c r="O79" s="119"/>
      <c r="P79" s="119"/>
      <c r="Q79" s="120"/>
      <c r="R79" s="196"/>
      <c r="S79" s="197"/>
      <c r="T79" s="197"/>
      <c r="U79" s="198"/>
      <c r="V79" s="147"/>
      <c r="W79" s="148"/>
      <c r="X79" s="148"/>
      <c r="Y79" s="149"/>
      <c r="Z79" s="124"/>
      <c r="AA79" s="125"/>
      <c r="AB79" s="125"/>
      <c r="AC79" s="126"/>
      <c r="AD79" s="127"/>
      <c r="AE79" s="128"/>
      <c r="AF79" s="128"/>
      <c r="AG79" s="129"/>
      <c r="AH79" s="130"/>
      <c r="AI79" s="131"/>
      <c r="AJ79" s="131"/>
      <c r="AK79" s="132"/>
      <c r="AL79" s="133"/>
      <c r="AM79" s="134"/>
      <c r="AN79" s="134"/>
      <c r="AO79" s="135"/>
      <c r="AP79" s="199"/>
      <c r="AQ79" s="160"/>
    </row>
    <row r="80" customFormat="false" ht="12.75" hidden="false" customHeight="false" outlineLevel="0" collapsed="false">
      <c r="A80" s="137" t="s">
        <v>96</v>
      </c>
      <c r="B80" s="138" t="n">
        <v>576</v>
      </c>
      <c r="C80" s="139" t="n">
        <v>347</v>
      </c>
      <c r="D80" s="139" t="n">
        <v>11687</v>
      </c>
      <c r="E80" s="140" t="n">
        <v>12610</v>
      </c>
      <c r="F80" s="112" t="n">
        <v>2829</v>
      </c>
      <c r="G80" s="113" t="n">
        <v>2324</v>
      </c>
      <c r="H80" s="113" t="n">
        <v>423132</v>
      </c>
      <c r="I80" s="114" t="n">
        <v>428285</v>
      </c>
      <c r="J80" s="141" t="n">
        <v>20685</v>
      </c>
      <c r="K80" s="142" t="n">
        <v>22306</v>
      </c>
      <c r="L80" s="142" t="n">
        <v>324959</v>
      </c>
      <c r="M80" s="143" t="n">
        <v>367950</v>
      </c>
      <c r="N80" s="118" t="n">
        <v>2095</v>
      </c>
      <c r="O80" s="119" t="n">
        <v>533</v>
      </c>
      <c r="P80" s="119" t="n">
        <v>311469</v>
      </c>
      <c r="Q80" s="120" t="n">
        <v>314097</v>
      </c>
      <c r="R80" s="201" t="n">
        <v>6996</v>
      </c>
      <c r="S80" s="202" t="n">
        <v>4447</v>
      </c>
      <c r="T80" s="202" t="n">
        <v>25678</v>
      </c>
      <c r="U80" s="203" t="n">
        <v>37121</v>
      </c>
      <c r="V80" s="147" t="n">
        <v>41098</v>
      </c>
      <c r="W80" s="148" t="n">
        <v>10059</v>
      </c>
      <c r="X80" s="148" t="n">
        <v>119007</v>
      </c>
      <c r="Y80" s="149" t="n">
        <v>170164</v>
      </c>
      <c r="Z80" s="150" t="n">
        <v>15908</v>
      </c>
      <c r="AA80" s="151" t="n">
        <v>3775</v>
      </c>
      <c r="AB80" s="151" t="n">
        <v>344364</v>
      </c>
      <c r="AC80" s="152" t="n">
        <v>364047</v>
      </c>
      <c r="AD80" s="153" t="n">
        <v>115921</v>
      </c>
      <c r="AE80" s="154" t="n">
        <v>15990</v>
      </c>
      <c r="AF80" s="154" t="n">
        <v>156118</v>
      </c>
      <c r="AG80" s="155" t="n">
        <v>288029</v>
      </c>
      <c r="AH80" s="156" t="n">
        <v>11896</v>
      </c>
      <c r="AI80" s="157" t="n">
        <v>4653</v>
      </c>
      <c r="AJ80" s="157" t="n">
        <v>34633</v>
      </c>
      <c r="AK80" s="158" t="n">
        <v>51182</v>
      </c>
      <c r="AL80" s="133" t="n">
        <v>218004</v>
      </c>
      <c r="AM80" s="134" t="n">
        <v>64434</v>
      </c>
      <c r="AN80" s="134" t="n">
        <v>1751047</v>
      </c>
      <c r="AO80" s="135" t="n">
        <v>2033485</v>
      </c>
      <c r="AP80" s="159"/>
      <c r="AQ80" s="160"/>
    </row>
    <row r="81" customFormat="false" ht="12.75" hidden="false" customHeight="false" outlineLevel="0" collapsed="false">
      <c r="A81" s="137" t="s">
        <v>97</v>
      </c>
      <c r="B81" s="138" t="n">
        <v>7</v>
      </c>
      <c r="C81" s="139" t="n">
        <v>0</v>
      </c>
      <c r="D81" s="139" t="n">
        <v>69</v>
      </c>
      <c r="E81" s="140" t="n">
        <v>76</v>
      </c>
      <c r="F81" s="112" t="n">
        <v>8</v>
      </c>
      <c r="G81" s="113" t="n">
        <v>47</v>
      </c>
      <c r="H81" s="113" t="n">
        <v>24391</v>
      </c>
      <c r="I81" s="114" t="n">
        <v>24446</v>
      </c>
      <c r="J81" s="141" t="n">
        <v>1619</v>
      </c>
      <c r="K81" s="142" t="n">
        <v>1769</v>
      </c>
      <c r="L81" s="142" t="n">
        <v>58035</v>
      </c>
      <c r="M81" s="143" t="n">
        <v>61423</v>
      </c>
      <c r="N81" s="118" t="n">
        <v>3</v>
      </c>
      <c r="O81" s="119" t="n">
        <v>0</v>
      </c>
      <c r="P81" s="119" t="n">
        <v>13</v>
      </c>
      <c r="Q81" s="120" t="n">
        <v>16</v>
      </c>
      <c r="R81" s="201" t="n">
        <v>150</v>
      </c>
      <c r="S81" s="202" t="n">
        <v>556</v>
      </c>
      <c r="T81" s="202" t="n">
        <v>1635</v>
      </c>
      <c r="U81" s="203" t="n">
        <v>2341</v>
      </c>
      <c r="V81" s="147" t="n">
        <v>6504</v>
      </c>
      <c r="W81" s="148" t="n">
        <v>2721</v>
      </c>
      <c r="X81" s="148" t="n">
        <v>30846</v>
      </c>
      <c r="Y81" s="149" t="n">
        <v>40071</v>
      </c>
      <c r="Z81" s="150" t="n">
        <v>33</v>
      </c>
      <c r="AA81" s="151" t="n">
        <v>52</v>
      </c>
      <c r="AB81" s="151" t="n">
        <v>4974</v>
      </c>
      <c r="AC81" s="152" t="n">
        <v>5059</v>
      </c>
      <c r="AD81" s="153" t="n">
        <v>1115</v>
      </c>
      <c r="AE81" s="154" t="n">
        <v>1179</v>
      </c>
      <c r="AF81" s="154" t="n">
        <v>16135</v>
      </c>
      <c r="AG81" s="155" t="n">
        <v>18429</v>
      </c>
      <c r="AH81" s="156" t="n">
        <v>1022</v>
      </c>
      <c r="AI81" s="157" t="n">
        <v>114</v>
      </c>
      <c r="AJ81" s="157" t="n">
        <v>8655</v>
      </c>
      <c r="AK81" s="158" t="n">
        <v>9791</v>
      </c>
      <c r="AL81" s="133" t="n">
        <v>10461</v>
      </c>
      <c r="AM81" s="134" t="n">
        <v>6438</v>
      </c>
      <c r="AN81" s="134" t="n">
        <v>144753</v>
      </c>
      <c r="AO81" s="135" t="n">
        <v>161652</v>
      </c>
      <c r="AP81" s="159"/>
      <c r="AQ81" s="160"/>
    </row>
    <row r="82" customFormat="false" ht="12.75" hidden="false" customHeight="false" outlineLevel="0" collapsed="false">
      <c r="A82" s="137" t="s">
        <v>98</v>
      </c>
      <c r="B82" s="138" t="n">
        <v>404</v>
      </c>
      <c r="C82" s="139" t="n">
        <v>28</v>
      </c>
      <c r="D82" s="139" t="n">
        <v>1381</v>
      </c>
      <c r="E82" s="140" t="n">
        <v>1813</v>
      </c>
      <c r="F82" s="112" t="n">
        <v>7441</v>
      </c>
      <c r="G82" s="113" t="n">
        <v>1446</v>
      </c>
      <c r="H82" s="113" t="n">
        <v>96783</v>
      </c>
      <c r="I82" s="114" t="n">
        <v>105670</v>
      </c>
      <c r="J82" s="141" t="n">
        <v>4872</v>
      </c>
      <c r="K82" s="142" t="n">
        <v>2601</v>
      </c>
      <c r="L82" s="142" t="n">
        <v>65250</v>
      </c>
      <c r="M82" s="143" t="n">
        <v>72723</v>
      </c>
      <c r="N82" s="118" t="n">
        <v>87</v>
      </c>
      <c r="O82" s="119" t="n">
        <v>142</v>
      </c>
      <c r="P82" s="119" t="n">
        <v>11875</v>
      </c>
      <c r="Q82" s="120" t="n">
        <v>12104</v>
      </c>
      <c r="R82" s="201" t="n">
        <v>132</v>
      </c>
      <c r="S82" s="202" t="n">
        <v>1436</v>
      </c>
      <c r="T82" s="202" t="n">
        <v>6825</v>
      </c>
      <c r="U82" s="203" t="n">
        <v>8393</v>
      </c>
      <c r="V82" s="147" t="n">
        <v>7289</v>
      </c>
      <c r="W82" s="148" t="n">
        <v>2671</v>
      </c>
      <c r="X82" s="148" t="n">
        <v>34922</v>
      </c>
      <c r="Y82" s="149" t="n">
        <v>44882</v>
      </c>
      <c r="Z82" s="150" t="n">
        <v>6093</v>
      </c>
      <c r="AA82" s="151" t="n">
        <v>2911</v>
      </c>
      <c r="AB82" s="151" t="n">
        <v>22386</v>
      </c>
      <c r="AC82" s="152" t="n">
        <v>31390</v>
      </c>
      <c r="AD82" s="153" t="n">
        <v>131263</v>
      </c>
      <c r="AE82" s="154" t="n">
        <v>64756</v>
      </c>
      <c r="AF82" s="154" t="n">
        <v>324819</v>
      </c>
      <c r="AG82" s="155" t="n">
        <v>520838</v>
      </c>
      <c r="AH82" s="156" t="n">
        <v>3031</v>
      </c>
      <c r="AI82" s="157" t="n">
        <v>998</v>
      </c>
      <c r="AJ82" s="157" t="n">
        <v>11329</v>
      </c>
      <c r="AK82" s="158" t="n">
        <v>15358</v>
      </c>
      <c r="AL82" s="133" t="n">
        <v>160612</v>
      </c>
      <c r="AM82" s="134" t="n">
        <v>76989</v>
      </c>
      <c r="AN82" s="134" t="n">
        <v>575570</v>
      </c>
      <c r="AO82" s="135" t="n">
        <v>813171</v>
      </c>
      <c r="AP82" s="159"/>
      <c r="AQ82" s="160"/>
    </row>
    <row r="83" customFormat="false" ht="12.75" hidden="false" customHeight="false" outlineLevel="0" collapsed="false">
      <c r="A83" s="137" t="s">
        <v>99</v>
      </c>
      <c r="B83" s="138" t="n">
        <v>168</v>
      </c>
      <c r="C83" s="139" t="n">
        <v>105</v>
      </c>
      <c r="D83" s="139" t="n">
        <v>8225</v>
      </c>
      <c r="E83" s="140" t="n">
        <v>8498</v>
      </c>
      <c r="F83" s="112" t="n">
        <v>374</v>
      </c>
      <c r="G83" s="113" t="n">
        <v>655</v>
      </c>
      <c r="H83" s="113" t="n">
        <v>56230</v>
      </c>
      <c r="I83" s="114" t="n">
        <v>57259</v>
      </c>
      <c r="J83" s="141" t="n">
        <v>6840</v>
      </c>
      <c r="K83" s="142" t="n">
        <v>5178</v>
      </c>
      <c r="L83" s="142" t="n">
        <v>64021</v>
      </c>
      <c r="M83" s="143" t="n">
        <v>76039</v>
      </c>
      <c r="N83" s="118" t="n">
        <v>180</v>
      </c>
      <c r="O83" s="119" t="n">
        <v>10</v>
      </c>
      <c r="P83" s="119" t="n">
        <v>10646</v>
      </c>
      <c r="Q83" s="120" t="n">
        <v>10836</v>
      </c>
      <c r="R83" s="201" t="n">
        <v>3443</v>
      </c>
      <c r="S83" s="202" t="n">
        <v>1860</v>
      </c>
      <c r="T83" s="202" t="n">
        <v>10151</v>
      </c>
      <c r="U83" s="203" t="n">
        <v>15454</v>
      </c>
      <c r="V83" s="147" t="n">
        <v>15586</v>
      </c>
      <c r="W83" s="148" t="n">
        <v>4511</v>
      </c>
      <c r="X83" s="148" t="n">
        <v>37697</v>
      </c>
      <c r="Y83" s="149" t="n">
        <v>57794</v>
      </c>
      <c r="Z83" s="150" t="n">
        <v>2366</v>
      </c>
      <c r="AA83" s="151" t="n">
        <v>1227</v>
      </c>
      <c r="AB83" s="151" t="n">
        <v>21784</v>
      </c>
      <c r="AC83" s="152" t="n">
        <v>25377</v>
      </c>
      <c r="AD83" s="153" t="n">
        <v>32160</v>
      </c>
      <c r="AE83" s="154" t="n">
        <v>10554</v>
      </c>
      <c r="AF83" s="154" t="n">
        <v>68650</v>
      </c>
      <c r="AG83" s="155" t="n">
        <v>111364</v>
      </c>
      <c r="AH83" s="156" t="n">
        <v>2788</v>
      </c>
      <c r="AI83" s="157" t="n">
        <v>1392</v>
      </c>
      <c r="AJ83" s="157" t="n">
        <v>3530</v>
      </c>
      <c r="AK83" s="158" t="n">
        <v>7710</v>
      </c>
      <c r="AL83" s="133" t="n">
        <v>63905</v>
      </c>
      <c r="AM83" s="134" t="n">
        <v>25492</v>
      </c>
      <c r="AN83" s="134" t="n">
        <v>280934</v>
      </c>
      <c r="AO83" s="135" t="n">
        <v>370331</v>
      </c>
      <c r="AP83" s="159"/>
      <c r="AQ83" s="160"/>
    </row>
    <row r="84" s="192" customFormat="true" ht="12.75" hidden="false" customHeight="false" outlineLevel="0" collapsed="false">
      <c r="A84" s="200" t="s">
        <v>100</v>
      </c>
      <c r="B84" s="161" t="n">
        <v>1155</v>
      </c>
      <c r="C84" s="162" t="n">
        <v>480</v>
      </c>
      <c r="D84" s="162" t="n">
        <v>21362</v>
      </c>
      <c r="E84" s="163" t="n">
        <v>22997</v>
      </c>
      <c r="F84" s="164" t="n">
        <v>10652</v>
      </c>
      <c r="G84" s="165" t="n">
        <v>4472</v>
      </c>
      <c r="H84" s="165" t="n">
        <v>600536</v>
      </c>
      <c r="I84" s="166" t="n">
        <v>615660</v>
      </c>
      <c r="J84" s="167" t="n">
        <v>34016</v>
      </c>
      <c r="K84" s="168" t="n">
        <v>31854</v>
      </c>
      <c r="L84" s="168" t="n">
        <v>512265</v>
      </c>
      <c r="M84" s="169" t="n">
        <v>578135</v>
      </c>
      <c r="N84" s="170" t="n">
        <v>2365</v>
      </c>
      <c r="O84" s="171" t="n">
        <v>685</v>
      </c>
      <c r="P84" s="171" t="n">
        <v>334003</v>
      </c>
      <c r="Q84" s="172" t="n">
        <v>337053</v>
      </c>
      <c r="R84" s="205" t="n">
        <v>10721</v>
      </c>
      <c r="S84" s="206" t="n">
        <v>8299</v>
      </c>
      <c r="T84" s="206" t="n">
        <v>44289</v>
      </c>
      <c r="U84" s="207" t="n">
        <v>63309</v>
      </c>
      <c r="V84" s="176" t="n">
        <v>70477</v>
      </c>
      <c r="W84" s="177" t="n">
        <v>19962</v>
      </c>
      <c r="X84" s="177" t="n">
        <v>222472</v>
      </c>
      <c r="Y84" s="178" t="n">
        <v>312911</v>
      </c>
      <c r="Z84" s="179" t="n">
        <v>24400</v>
      </c>
      <c r="AA84" s="180" t="n">
        <v>7965</v>
      </c>
      <c r="AB84" s="180" t="n">
        <v>393508</v>
      </c>
      <c r="AC84" s="181" t="n">
        <v>425873</v>
      </c>
      <c r="AD84" s="182" t="n">
        <v>280459</v>
      </c>
      <c r="AE84" s="183" t="n">
        <v>92479</v>
      </c>
      <c r="AF84" s="183" t="n">
        <v>565722</v>
      </c>
      <c r="AG84" s="184" t="n">
        <v>938660</v>
      </c>
      <c r="AH84" s="185" t="n">
        <v>18737</v>
      </c>
      <c r="AI84" s="186" t="n">
        <v>7157</v>
      </c>
      <c r="AJ84" s="186" t="n">
        <v>58147</v>
      </c>
      <c r="AK84" s="187" t="n">
        <v>84041</v>
      </c>
      <c r="AL84" s="188" t="n">
        <v>452982</v>
      </c>
      <c r="AM84" s="189" t="n">
        <v>173353</v>
      </c>
      <c r="AN84" s="189" t="n">
        <v>2752304</v>
      </c>
      <c r="AO84" s="190" t="n">
        <v>3378639</v>
      </c>
      <c r="AP84" s="191"/>
      <c r="AQ84" s="160"/>
    </row>
    <row r="85" customFormat="false" ht="12.75" hidden="false" customHeight="false" outlineLevel="0" collapsed="false">
      <c r="A85" s="137"/>
      <c r="B85" s="193"/>
      <c r="C85" s="194"/>
      <c r="D85" s="194"/>
      <c r="E85" s="195"/>
      <c r="F85" s="112"/>
      <c r="G85" s="113"/>
      <c r="H85" s="113"/>
      <c r="I85" s="114"/>
      <c r="J85" s="115"/>
      <c r="K85" s="116"/>
      <c r="L85" s="116"/>
      <c r="M85" s="116"/>
      <c r="N85" s="118"/>
      <c r="O85" s="119"/>
      <c r="P85" s="119"/>
      <c r="Q85" s="120"/>
      <c r="R85" s="196"/>
      <c r="S85" s="197"/>
      <c r="T85" s="197"/>
      <c r="U85" s="198"/>
      <c r="V85" s="147"/>
      <c r="W85" s="148"/>
      <c r="X85" s="148"/>
      <c r="Y85" s="149"/>
      <c r="Z85" s="124"/>
      <c r="AA85" s="125"/>
      <c r="AB85" s="125"/>
      <c r="AC85" s="126"/>
      <c r="AD85" s="127"/>
      <c r="AE85" s="128"/>
      <c r="AF85" s="128"/>
      <c r="AG85" s="129"/>
      <c r="AH85" s="130"/>
      <c r="AI85" s="131"/>
      <c r="AJ85" s="131"/>
      <c r="AK85" s="132"/>
      <c r="AL85" s="133"/>
      <c r="AM85" s="134"/>
      <c r="AN85" s="134"/>
      <c r="AO85" s="135"/>
      <c r="AP85" s="199"/>
      <c r="AQ85" s="160"/>
    </row>
    <row r="86" customFormat="false" ht="12.75" hidden="false" customHeight="false" outlineLevel="0" collapsed="false">
      <c r="A86" s="200" t="s">
        <v>101</v>
      </c>
      <c r="B86" s="193"/>
      <c r="C86" s="194"/>
      <c r="D86" s="194"/>
      <c r="E86" s="195"/>
      <c r="F86" s="112"/>
      <c r="G86" s="113"/>
      <c r="H86" s="113"/>
      <c r="I86" s="114"/>
      <c r="J86" s="115"/>
      <c r="K86" s="116"/>
      <c r="L86" s="116"/>
      <c r="M86" s="116"/>
      <c r="N86" s="118"/>
      <c r="O86" s="119"/>
      <c r="P86" s="119"/>
      <c r="Q86" s="120"/>
      <c r="R86" s="196"/>
      <c r="S86" s="197"/>
      <c r="T86" s="197"/>
      <c r="U86" s="198"/>
      <c r="V86" s="147"/>
      <c r="W86" s="148"/>
      <c r="X86" s="148"/>
      <c r="Y86" s="149"/>
      <c r="Z86" s="124"/>
      <c r="AA86" s="125"/>
      <c r="AB86" s="125"/>
      <c r="AC86" s="126"/>
      <c r="AD86" s="127"/>
      <c r="AE86" s="128"/>
      <c r="AF86" s="128"/>
      <c r="AG86" s="129"/>
      <c r="AH86" s="130"/>
      <c r="AI86" s="131"/>
      <c r="AJ86" s="131"/>
      <c r="AK86" s="132"/>
      <c r="AL86" s="133"/>
      <c r="AM86" s="134"/>
      <c r="AN86" s="134"/>
      <c r="AO86" s="135"/>
      <c r="AP86" s="199"/>
      <c r="AQ86" s="160"/>
    </row>
    <row r="87" customFormat="false" ht="12.75" hidden="false" customHeight="false" outlineLevel="0" collapsed="false">
      <c r="A87" s="137" t="s">
        <v>102</v>
      </c>
      <c r="B87" s="138" t="n">
        <v>79</v>
      </c>
      <c r="C87" s="139" t="n">
        <v>38</v>
      </c>
      <c r="D87" s="139" t="n">
        <v>3479</v>
      </c>
      <c r="E87" s="140" t="n">
        <v>3596</v>
      </c>
      <c r="F87" s="112" t="n">
        <v>612</v>
      </c>
      <c r="G87" s="113" t="n">
        <v>1139</v>
      </c>
      <c r="H87" s="113" t="n">
        <v>91800</v>
      </c>
      <c r="I87" s="114" t="n">
        <v>93551</v>
      </c>
      <c r="J87" s="141" t="n">
        <v>18969</v>
      </c>
      <c r="K87" s="142" t="n">
        <v>26601</v>
      </c>
      <c r="L87" s="142" t="n">
        <v>192710</v>
      </c>
      <c r="M87" s="143" t="n">
        <v>238280</v>
      </c>
      <c r="N87" s="118" t="n">
        <v>153</v>
      </c>
      <c r="O87" s="119" t="n">
        <v>249</v>
      </c>
      <c r="P87" s="119" t="n">
        <v>16392</v>
      </c>
      <c r="Q87" s="120" t="n">
        <v>16794</v>
      </c>
      <c r="R87" s="201" t="n">
        <v>4723</v>
      </c>
      <c r="S87" s="202" t="n">
        <v>5915</v>
      </c>
      <c r="T87" s="202" t="n">
        <v>38127</v>
      </c>
      <c r="U87" s="203" t="n">
        <v>48765</v>
      </c>
      <c r="V87" s="147" t="n">
        <v>42490</v>
      </c>
      <c r="W87" s="148" t="n">
        <v>18931</v>
      </c>
      <c r="X87" s="148" t="n">
        <v>174831</v>
      </c>
      <c r="Y87" s="149" t="n">
        <v>236252</v>
      </c>
      <c r="Z87" s="150" t="n">
        <v>4383</v>
      </c>
      <c r="AA87" s="151" t="n">
        <v>2947</v>
      </c>
      <c r="AB87" s="151" t="n">
        <v>94821</v>
      </c>
      <c r="AC87" s="152" t="n">
        <v>102151</v>
      </c>
      <c r="AD87" s="153" t="n">
        <v>19087</v>
      </c>
      <c r="AE87" s="154" t="n">
        <v>8977</v>
      </c>
      <c r="AF87" s="154" t="n">
        <v>80567</v>
      </c>
      <c r="AG87" s="155" t="n">
        <v>108631</v>
      </c>
      <c r="AH87" s="156" t="n">
        <v>3454</v>
      </c>
      <c r="AI87" s="157" t="n">
        <v>1301</v>
      </c>
      <c r="AJ87" s="157" t="n">
        <v>12789</v>
      </c>
      <c r="AK87" s="158" t="n">
        <v>17544</v>
      </c>
      <c r="AL87" s="133" t="n">
        <v>93950</v>
      </c>
      <c r="AM87" s="134" t="n">
        <v>66098</v>
      </c>
      <c r="AN87" s="134" t="n">
        <v>705516</v>
      </c>
      <c r="AO87" s="135" t="n">
        <v>865564</v>
      </c>
      <c r="AP87" s="159"/>
      <c r="AQ87" s="160"/>
    </row>
    <row r="88" customFormat="false" ht="12.75" hidden="false" customHeight="false" outlineLevel="0" collapsed="false">
      <c r="A88" s="137" t="s">
        <v>103</v>
      </c>
      <c r="B88" s="138" t="n">
        <v>117</v>
      </c>
      <c r="C88" s="139" t="n">
        <v>16</v>
      </c>
      <c r="D88" s="139" t="n">
        <v>766</v>
      </c>
      <c r="E88" s="140" t="n">
        <v>899</v>
      </c>
      <c r="F88" s="112" t="n">
        <v>4184</v>
      </c>
      <c r="G88" s="113" t="n">
        <v>426</v>
      </c>
      <c r="H88" s="113" t="n">
        <v>48030</v>
      </c>
      <c r="I88" s="114" t="n">
        <v>52640</v>
      </c>
      <c r="J88" s="141" t="n">
        <v>9983</v>
      </c>
      <c r="K88" s="142" t="n">
        <v>10260</v>
      </c>
      <c r="L88" s="142" t="n">
        <v>74367</v>
      </c>
      <c r="M88" s="143" t="n">
        <v>94610</v>
      </c>
      <c r="N88" s="118" t="n">
        <v>571</v>
      </c>
      <c r="O88" s="119" t="n">
        <v>143</v>
      </c>
      <c r="P88" s="119" t="n">
        <v>20994</v>
      </c>
      <c r="Q88" s="120" t="n">
        <v>21708</v>
      </c>
      <c r="R88" s="201" t="n">
        <v>2329</v>
      </c>
      <c r="S88" s="202" t="n">
        <v>3780</v>
      </c>
      <c r="T88" s="202" t="n">
        <v>26160</v>
      </c>
      <c r="U88" s="203" t="n">
        <v>32269</v>
      </c>
      <c r="V88" s="147" t="n">
        <v>24470</v>
      </c>
      <c r="W88" s="148" t="n">
        <v>9299</v>
      </c>
      <c r="X88" s="148" t="n">
        <v>54695</v>
      </c>
      <c r="Y88" s="149" t="n">
        <v>88464</v>
      </c>
      <c r="Z88" s="150" t="n">
        <v>2929</v>
      </c>
      <c r="AA88" s="151" t="n">
        <v>2804</v>
      </c>
      <c r="AB88" s="151" t="n">
        <v>34692</v>
      </c>
      <c r="AC88" s="152" t="n">
        <v>40425</v>
      </c>
      <c r="AD88" s="153" t="n">
        <v>21247</v>
      </c>
      <c r="AE88" s="154" t="n">
        <v>5520</v>
      </c>
      <c r="AF88" s="154" t="n">
        <v>75358</v>
      </c>
      <c r="AG88" s="155" t="n">
        <v>102125</v>
      </c>
      <c r="AH88" s="156" t="n">
        <v>3423</v>
      </c>
      <c r="AI88" s="157" t="n">
        <v>1601</v>
      </c>
      <c r="AJ88" s="157" t="n">
        <v>9671</v>
      </c>
      <c r="AK88" s="158" t="n">
        <v>14695</v>
      </c>
      <c r="AL88" s="133" t="n">
        <v>69253</v>
      </c>
      <c r="AM88" s="134" t="n">
        <v>33849</v>
      </c>
      <c r="AN88" s="134" t="n">
        <v>344733</v>
      </c>
      <c r="AO88" s="135" t="n">
        <v>447835</v>
      </c>
      <c r="AP88" s="159"/>
      <c r="AQ88" s="160"/>
    </row>
    <row r="89" customFormat="false" ht="12.75" hidden="false" customHeight="false" outlineLevel="0" collapsed="false">
      <c r="A89" s="137" t="s">
        <v>104</v>
      </c>
      <c r="B89" s="138" t="n">
        <v>22</v>
      </c>
      <c r="C89" s="139" t="n">
        <v>27</v>
      </c>
      <c r="D89" s="139" t="n">
        <v>1837</v>
      </c>
      <c r="E89" s="140" t="n">
        <v>1886</v>
      </c>
      <c r="F89" s="112" t="n">
        <v>257</v>
      </c>
      <c r="G89" s="113" t="n">
        <v>244</v>
      </c>
      <c r="H89" s="113" t="n">
        <v>54204</v>
      </c>
      <c r="I89" s="114" t="n">
        <v>54705</v>
      </c>
      <c r="J89" s="141" t="n">
        <v>11958</v>
      </c>
      <c r="K89" s="142" t="n">
        <v>17208</v>
      </c>
      <c r="L89" s="142" t="n">
        <v>205037</v>
      </c>
      <c r="M89" s="143" t="n">
        <v>234203</v>
      </c>
      <c r="N89" s="118" t="n">
        <v>22</v>
      </c>
      <c r="O89" s="119" t="n">
        <v>12</v>
      </c>
      <c r="P89" s="119" t="n">
        <v>10186</v>
      </c>
      <c r="Q89" s="120" t="n">
        <v>10220</v>
      </c>
      <c r="R89" s="144" t="n">
        <v>2895</v>
      </c>
      <c r="S89" s="145" t="n">
        <v>1213</v>
      </c>
      <c r="T89" s="145" t="n">
        <v>11456</v>
      </c>
      <c r="U89" s="146" t="n">
        <v>15564</v>
      </c>
      <c r="V89" s="147" t="n">
        <v>53749</v>
      </c>
      <c r="W89" s="148" t="n">
        <v>22915</v>
      </c>
      <c r="X89" s="148" t="n">
        <v>163100</v>
      </c>
      <c r="Y89" s="149" t="n">
        <v>239764</v>
      </c>
      <c r="Z89" s="150" t="n">
        <v>403</v>
      </c>
      <c r="AA89" s="151" t="n">
        <v>296</v>
      </c>
      <c r="AB89" s="151" t="n">
        <v>11624</v>
      </c>
      <c r="AC89" s="152" t="n">
        <v>12323</v>
      </c>
      <c r="AD89" s="153" t="n">
        <v>3937</v>
      </c>
      <c r="AE89" s="154" t="n">
        <v>792</v>
      </c>
      <c r="AF89" s="154" t="n">
        <v>13579</v>
      </c>
      <c r="AG89" s="155" t="n">
        <v>18308</v>
      </c>
      <c r="AH89" s="156" t="n">
        <v>675</v>
      </c>
      <c r="AI89" s="157" t="n">
        <v>117</v>
      </c>
      <c r="AJ89" s="157" t="n">
        <v>1535</v>
      </c>
      <c r="AK89" s="158" t="n">
        <v>2327</v>
      </c>
      <c r="AL89" s="133" t="n">
        <v>73918</v>
      </c>
      <c r="AM89" s="134" t="n">
        <v>42824</v>
      </c>
      <c r="AN89" s="134" t="n">
        <v>472558</v>
      </c>
      <c r="AO89" s="135" t="n">
        <v>589300</v>
      </c>
      <c r="AP89" s="159"/>
      <c r="AQ89" s="160"/>
    </row>
    <row r="90" customFormat="false" ht="12.75" hidden="false" customHeight="false" outlineLevel="0" collapsed="false">
      <c r="A90" s="137" t="s">
        <v>105</v>
      </c>
      <c r="B90" s="138" t="n">
        <v>68</v>
      </c>
      <c r="C90" s="139" t="n">
        <v>165</v>
      </c>
      <c r="D90" s="139" t="n">
        <v>1411</v>
      </c>
      <c r="E90" s="140" t="n">
        <v>1644</v>
      </c>
      <c r="F90" s="112" t="n">
        <v>179</v>
      </c>
      <c r="G90" s="113" t="n">
        <v>471</v>
      </c>
      <c r="H90" s="113" t="n">
        <v>24613</v>
      </c>
      <c r="I90" s="114" t="n">
        <v>25263</v>
      </c>
      <c r="J90" s="141" t="n">
        <v>5413</v>
      </c>
      <c r="K90" s="142" t="n">
        <v>4808</v>
      </c>
      <c r="L90" s="142" t="n">
        <v>49499</v>
      </c>
      <c r="M90" s="143" t="n">
        <v>59720</v>
      </c>
      <c r="N90" s="118" t="n">
        <v>31</v>
      </c>
      <c r="O90" s="119" t="n">
        <v>0</v>
      </c>
      <c r="P90" s="119" t="n">
        <v>25235</v>
      </c>
      <c r="Q90" s="120" t="n">
        <v>25266</v>
      </c>
      <c r="R90" s="201" t="n">
        <v>1477</v>
      </c>
      <c r="S90" s="202" t="n">
        <v>2085</v>
      </c>
      <c r="T90" s="202" t="n">
        <v>16122</v>
      </c>
      <c r="U90" s="203" t="n">
        <v>19684</v>
      </c>
      <c r="V90" s="147" t="n">
        <v>9197</v>
      </c>
      <c r="W90" s="148" t="n">
        <v>3832</v>
      </c>
      <c r="X90" s="148" t="n">
        <v>47226</v>
      </c>
      <c r="Y90" s="149" t="n">
        <v>60255</v>
      </c>
      <c r="Z90" s="150" t="n">
        <v>1431</v>
      </c>
      <c r="AA90" s="151" t="n">
        <v>3832</v>
      </c>
      <c r="AB90" s="151" t="n">
        <v>32098</v>
      </c>
      <c r="AC90" s="152" t="n">
        <v>37361</v>
      </c>
      <c r="AD90" s="153" t="n">
        <v>4745</v>
      </c>
      <c r="AE90" s="154" t="n">
        <v>4775</v>
      </c>
      <c r="AF90" s="154" t="n">
        <v>144876</v>
      </c>
      <c r="AG90" s="155" t="n">
        <v>154396</v>
      </c>
      <c r="AH90" s="156" t="n">
        <v>1085</v>
      </c>
      <c r="AI90" s="157" t="n">
        <v>694</v>
      </c>
      <c r="AJ90" s="157" t="n">
        <v>5927</v>
      </c>
      <c r="AK90" s="158" t="n">
        <v>7706</v>
      </c>
      <c r="AL90" s="133" t="n">
        <v>23626</v>
      </c>
      <c r="AM90" s="134" t="n">
        <v>20662</v>
      </c>
      <c r="AN90" s="134" t="n">
        <v>347007</v>
      </c>
      <c r="AO90" s="135" t="n">
        <v>391295</v>
      </c>
      <c r="AP90" s="159"/>
      <c r="AQ90" s="160"/>
    </row>
    <row r="91" s="192" customFormat="true" ht="12.75" hidden="false" customHeight="false" outlineLevel="0" collapsed="false">
      <c r="A91" s="200" t="s">
        <v>106</v>
      </c>
      <c r="B91" s="161" t="n">
        <v>286</v>
      </c>
      <c r="C91" s="162" t="n">
        <v>246</v>
      </c>
      <c r="D91" s="162" t="n">
        <v>7493</v>
      </c>
      <c r="E91" s="163" t="n">
        <v>8025</v>
      </c>
      <c r="F91" s="164" t="n">
        <v>5232</v>
      </c>
      <c r="G91" s="165" t="n">
        <v>2280</v>
      </c>
      <c r="H91" s="165" t="n">
        <v>218647</v>
      </c>
      <c r="I91" s="166" t="n">
        <v>226159</v>
      </c>
      <c r="J91" s="167" t="n">
        <v>46323</v>
      </c>
      <c r="K91" s="168" t="n">
        <v>58877</v>
      </c>
      <c r="L91" s="168" t="n">
        <v>521613</v>
      </c>
      <c r="M91" s="169" t="n">
        <v>626813</v>
      </c>
      <c r="N91" s="170" t="n">
        <v>777</v>
      </c>
      <c r="O91" s="171" t="n">
        <v>404</v>
      </c>
      <c r="P91" s="171" t="n">
        <v>72807</v>
      </c>
      <c r="Q91" s="172" t="n">
        <v>73988</v>
      </c>
      <c r="R91" s="205" t="n">
        <v>11424</v>
      </c>
      <c r="S91" s="206" t="n">
        <v>12993</v>
      </c>
      <c r="T91" s="206" t="n">
        <v>91865</v>
      </c>
      <c r="U91" s="207" t="n">
        <v>116282</v>
      </c>
      <c r="V91" s="176" t="n">
        <v>129906</v>
      </c>
      <c r="W91" s="177" t="n">
        <v>54977</v>
      </c>
      <c r="X91" s="177" t="n">
        <v>439852</v>
      </c>
      <c r="Y91" s="178" t="n">
        <v>624735</v>
      </c>
      <c r="Z91" s="179" t="n">
        <v>9146</v>
      </c>
      <c r="AA91" s="180" t="n">
        <v>9879</v>
      </c>
      <c r="AB91" s="180" t="n">
        <v>173235</v>
      </c>
      <c r="AC91" s="181" t="n">
        <v>192260</v>
      </c>
      <c r="AD91" s="182" t="n">
        <v>49016</v>
      </c>
      <c r="AE91" s="183" t="n">
        <v>20064</v>
      </c>
      <c r="AF91" s="183" t="n">
        <v>314380</v>
      </c>
      <c r="AG91" s="184" t="n">
        <v>383460</v>
      </c>
      <c r="AH91" s="185" t="n">
        <v>8637</v>
      </c>
      <c r="AI91" s="186" t="n">
        <v>3713</v>
      </c>
      <c r="AJ91" s="186" t="n">
        <v>29922</v>
      </c>
      <c r="AK91" s="187" t="n">
        <v>42272</v>
      </c>
      <c r="AL91" s="188" t="n">
        <v>260747</v>
      </c>
      <c r="AM91" s="189" t="n">
        <v>163433</v>
      </c>
      <c r="AN91" s="189" t="n">
        <v>1869814</v>
      </c>
      <c r="AO91" s="190" t="n">
        <v>2293994</v>
      </c>
      <c r="AP91" s="191"/>
      <c r="AQ91" s="160"/>
    </row>
    <row r="92" s="192" customFormat="true" ht="12.75" hidden="false" customHeight="false" outlineLevel="0" collapsed="false">
      <c r="A92" s="200" t="s">
        <v>107</v>
      </c>
      <c r="B92" s="161" t="n">
        <v>1441</v>
      </c>
      <c r="C92" s="162" t="n">
        <v>726</v>
      </c>
      <c r="D92" s="162" t="n">
        <v>28855</v>
      </c>
      <c r="E92" s="163" t="n">
        <v>31022</v>
      </c>
      <c r="F92" s="164" t="n">
        <v>15884</v>
      </c>
      <c r="G92" s="165" t="n">
        <v>6752</v>
      </c>
      <c r="H92" s="165" t="n">
        <v>819183</v>
      </c>
      <c r="I92" s="166" t="n">
        <v>841819</v>
      </c>
      <c r="J92" s="167" t="n">
        <v>80339</v>
      </c>
      <c r="K92" s="168" t="n">
        <v>90731</v>
      </c>
      <c r="L92" s="168" t="n">
        <v>1033878</v>
      </c>
      <c r="M92" s="169" t="n">
        <v>1204948</v>
      </c>
      <c r="N92" s="170" t="n">
        <v>3142</v>
      </c>
      <c r="O92" s="171" t="n">
        <v>1089</v>
      </c>
      <c r="P92" s="171" t="n">
        <v>406810</v>
      </c>
      <c r="Q92" s="172" t="n">
        <v>411041</v>
      </c>
      <c r="R92" s="205" t="n">
        <v>22145</v>
      </c>
      <c r="S92" s="206" t="n">
        <v>21292</v>
      </c>
      <c r="T92" s="206" t="n">
        <v>136154</v>
      </c>
      <c r="U92" s="207" t="n">
        <v>179591</v>
      </c>
      <c r="V92" s="176" t="n">
        <v>200383</v>
      </c>
      <c r="W92" s="177" t="n">
        <v>74939</v>
      </c>
      <c r="X92" s="177" t="n">
        <v>662324</v>
      </c>
      <c r="Y92" s="178" t="n">
        <v>937646</v>
      </c>
      <c r="Z92" s="179" t="n">
        <v>33546</v>
      </c>
      <c r="AA92" s="180" t="n">
        <v>17844</v>
      </c>
      <c r="AB92" s="180" t="n">
        <v>566743</v>
      </c>
      <c r="AC92" s="181" t="n">
        <v>618133</v>
      </c>
      <c r="AD92" s="182" t="n">
        <v>329475</v>
      </c>
      <c r="AE92" s="183" t="n">
        <v>112543</v>
      </c>
      <c r="AF92" s="183" t="n">
        <v>880102</v>
      </c>
      <c r="AG92" s="184" t="n">
        <v>1322120</v>
      </c>
      <c r="AH92" s="185" t="n">
        <v>27374</v>
      </c>
      <c r="AI92" s="186" t="n">
        <v>10870</v>
      </c>
      <c r="AJ92" s="186" t="n">
        <v>88069</v>
      </c>
      <c r="AK92" s="187" t="n">
        <v>126313</v>
      </c>
      <c r="AL92" s="188" t="n">
        <v>713729</v>
      </c>
      <c r="AM92" s="189" t="n">
        <v>336786</v>
      </c>
      <c r="AN92" s="189" t="n">
        <v>4622118</v>
      </c>
      <c r="AO92" s="190" t="n">
        <v>5672633</v>
      </c>
      <c r="AP92" s="191"/>
      <c r="AQ92" s="160"/>
    </row>
    <row r="93" customFormat="false" ht="12.75" hidden="false" customHeight="false" outlineLevel="0" collapsed="false">
      <c r="A93" s="108"/>
      <c r="B93" s="193"/>
      <c r="C93" s="194"/>
      <c r="D93" s="194"/>
      <c r="E93" s="195"/>
      <c r="F93" s="112"/>
      <c r="G93" s="113"/>
      <c r="H93" s="113"/>
      <c r="I93" s="114"/>
      <c r="J93" s="115"/>
      <c r="K93" s="116"/>
      <c r="L93" s="116"/>
      <c r="M93" s="117"/>
      <c r="N93" s="118"/>
      <c r="O93" s="119"/>
      <c r="P93" s="119"/>
      <c r="Q93" s="120"/>
      <c r="R93" s="196"/>
      <c r="S93" s="197"/>
      <c r="T93" s="197"/>
      <c r="U93" s="198"/>
      <c r="V93" s="147"/>
      <c r="W93" s="148"/>
      <c r="X93" s="148"/>
      <c r="Y93" s="149"/>
      <c r="Z93" s="124"/>
      <c r="AA93" s="125"/>
      <c r="AB93" s="125"/>
      <c r="AC93" s="126"/>
      <c r="AD93" s="127"/>
      <c r="AE93" s="128"/>
      <c r="AF93" s="128"/>
      <c r="AG93" s="129"/>
      <c r="AH93" s="130"/>
      <c r="AI93" s="131"/>
      <c r="AJ93" s="131"/>
      <c r="AK93" s="132"/>
      <c r="AL93" s="133"/>
      <c r="AM93" s="134"/>
      <c r="AN93" s="134"/>
      <c r="AO93" s="135"/>
      <c r="AP93" s="199"/>
      <c r="AQ93" s="160"/>
    </row>
    <row r="94" customFormat="false" ht="12.75" hidden="false" customHeight="false" outlineLevel="0" collapsed="false">
      <c r="A94" s="108" t="s">
        <v>108</v>
      </c>
      <c r="B94" s="193"/>
      <c r="C94" s="194"/>
      <c r="D94" s="194"/>
      <c r="E94" s="195"/>
      <c r="F94" s="112"/>
      <c r="G94" s="113"/>
      <c r="H94" s="113"/>
      <c r="I94" s="114"/>
      <c r="J94" s="115"/>
      <c r="K94" s="116"/>
      <c r="L94" s="116"/>
      <c r="M94" s="117"/>
      <c r="N94" s="118"/>
      <c r="O94" s="119"/>
      <c r="P94" s="119"/>
      <c r="Q94" s="120"/>
      <c r="R94" s="196"/>
      <c r="S94" s="197"/>
      <c r="T94" s="197"/>
      <c r="U94" s="198"/>
      <c r="V94" s="147"/>
      <c r="W94" s="148"/>
      <c r="X94" s="148"/>
      <c r="Y94" s="149"/>
      <c r="Z94" s="124"/>
      <c r="AA94" s="125"/>
      <c r="AB94" s="125"/>
      <c r="AC94" s="126"/>
      <c r="AD94" s="127"/>
      <c r="AE94" s="128"/>
      <c r="AF94" s="128"/>
      <c r="AG94" s="129"/>
      <c r="AH94" s="130"/>
      <c r="AI94" s="131"/>
      <c r="AJ94" s="131"/>
      <c r="AK94" s="132"/>
      <c r="AL94" s="133"/>
      <c r="AM94" s="134"/>
      <c r="AN94" s="134"/>
      <c r="AO94" s="135"/>
      <c r="AP94" s="199"/>
      <c r="AQ94" s="160"/>
    </row>
    <row r="95" s="192" customFormat="true" ht="12.75" hidden="false" customHeight="false" outlineLevel="0" collapsed="false">
      <c r="A95" s="200" t="s">
        <v>109</v>
      </c>
      <c r="B95" s="161" t="n">
        <v>518</v>
      </c>
      <c r="C95" s="162" t="n">
        <v>290</v>
      </c>
      <c r="D95" s="162" t="n">
        <v>12954</v>
      </c>
      <c r="E95" s="163" t="n">
        <v>13762</v>
      </c>
      <c r="F95" s="164" t="n">
        <v>10300</v>
      </c>
      <c r="G95" s="165" t="n">
        <v>1713</v>
      </c>
      <c r="H95" s="165" t="n">
        <v>385621</v>
      </c>
      <c r="I95" s="166" t="n">
        <v>397634</v>
      </c>
      <c r="J95" s="167" t="n">
        <v>31403</v>
      </c>
      <c r="K95" s="168" t="n">
        <v>36262</v>
      </c>
      <c r="L95" s="168" t="n">
        <v>378619</v>
      </c>
      <c r="M95" s="169" t="n">
        <v>446284</v>
      </c>
      <c r="N95" s="170" t="n">
        <v>440</v>
      </c>
      <c r="O95" s="171" t="n">
        <v>402</v>
      </c>
      <c r="P95" s="171" t="n">
        <v>117316</v>
      </c>
      <c r="Q95" s="172" t="n">
        <v>118158</v>
      </c>
      <c r="R95" s="205" t="n">
        <v>7721</v>
      </c>
      <c r="S95" s="206" t="n">
        <v>8187</v>
      </c>
      <c r="T95" s="206" t="n">
        <v>35337</v>
      </c>
      <c r="U95" s="207" t="n">
        <v>51245</v>
      </c>
      <c r="V95" s="176" t="n">
        <v>67123</v>
      </c>
      <c r="W95" s="177" t="n">
        <v>27024</v>
      </c>
      <c r="X95" s="177" t="n">
        <v>196168</v>
      </c>
      <c r="Y95" s="178" t="n">
        <v>290315</v>
      </c>
      <c r="Z95" s="179" t="n">
        <v>10306</v>
      </c>
      <c r="AA95" s="180" t="n">
        <v>8986</v>
      </c>
      <c r="AB95" s="180" t="n">
        <v>164515</v>
      </c>
      <c r="AC95" s="181" t="n">
        <v>183807</v>
      </c>
      <c r="AD95" s="182" t="n">
        <v>142645</v>
      </c>
      <c r="AE95" s="183" t="n">
        <v>29875</v>
      </c>
      <c r="AF95" s="183" t="n">
        <v>268347</v>
      </c>
      <c r="AG95" s="184" t="n">
        <v>440867</v>
      </c>
      <c r="AH95" s="185" t="n">
        <v>9409</v>
      </c>
      <c r="AI95" s="186" t="n">
        <v>6128</v>
      </c>
      <c r="AJ95" s="186" t="n">
        <v>34617</v>
      </c>
      <c r="AK95" s="187" t="n">
        <v>50154</v>
      </c>
      <c r="AL95" s="188" t="n">
        <v>279865</v>
      </c>
      <c r="AM95" s="189" t="n">
        <v>118867</v>
      </c>
      <c r="AN95" s="189" t="n">
        <v>1593494</v>
      </c>
      <c r="AO95" s="190" t="n">
        <v>1992226</v>
      </c>
      <c r="AP95" s="208"/>
      <c r="AQ95" s="160"/>
    </row>
    <row r="96" customFormat="false" ht="12.75" hidden="false" customHeight="false" outlineLevel="0" collapsed="false">
      <c r="A96" s="137"/>
      <c r="B96" s="193"/>
      <c r="C96" s="194"/>
      <c r="D96" s="194"/>
      <c r="E96" s="195"/>
      <c r="F96" s="112"/>
      <c r="G96" s="113"/>
      <c r="H96" s="113"/>
      <c r="I96" s="114"/>
      <c r="J96" s="115"/>
      <c r="K96" s="116"/>
      <c r="L96" s="116"/>
      <c r="M96" s="117"/>
      <c r="N96" s="118"/>
      <c r="O96" s="119"/>
      <c r="P96" s="119"/>
      <c r="Q96" s="120"/>
      <c r="R96" s="196"/>
      <c r="S96" s="197"/>
      <c r="T96" s="197"/>
      <c r="U96" s="198"/>
      <c r="V96" s="147"/>
      <c r="W96" s="148"/>
      <c r="X96" s="148"/>
      <c r="Y96" s="149"/>
      <c r="Z96" s="124"/>
      <c r="AA96" s="125"/>
      <c r="AB96" s="125"/>
      <c r="AC96" s="126"/>
      <c r="AD96" s="127"/>
      <c r="AE96" s="128"/>
      <c r="AF96" s="128"/>
      <c r="AG96" s="129"/>
      <c r="AH96" s="130"/>
      <c r="AI96" s="131"/>
      <c r="AJ96" s="131"/>
      <c r="AK96" s="132"/>
      <c r="AL96" s="133"/>
      <c r="AM96" s="134"/>
      <c r="AN96" s="134"/>
      <c r="AO96" s="135"/>
      <c r="AP96" s="199"/>
      <c r="AQ96" s="160"/>
    </row>
    <row r="97" customFormat="false" ht="12.75" hidden="false" customHeight="false" outlineLevel="0" collapsed="false">
      <c r="A97" s="200" t="s">
        <v>110</v>
      </c>
      <c r="B97" s="193"/>
      <c r="C97" s="194"/>
      <c r="D97" s="194"/>
      <c r="E97" s="195"/>
      <c r="F97" s="112"/>
      <c r="G97" s="113"/>
      <c r="H97" s="113"/>
      <c r="I97" s="114"/>
      <c r="J97" s="115"/>
      <c r="K97" s="116"/>
      <c r="L97" s="116"/>
      <c r="M97" s="117"/>
      <c r="N97" s="118"/>
      <c r="O97" s="119"/>
      <c r="P97" s="119"/>
      <c r="Q97" s="120"/>
      <c r="R97" s="196"/>
      <c r="S97" s="197"/>
      <c r="T97" s="197"/>
      <c r="U97" s="198"/>
      <c r="V97" s="147"/>
      <c r="W97" s="148"/>
      <c r="X97" s="148"/>
      <c r="Y97" s="149"/>
      <c r="Z97" s="124"/>
      <c r="AA97" s="125"/>
      <c r="AB97" s="125"/>
      <c r="AC97" s="126"/>
      <c r="AD97" s="127"/>
      <c r="AE97" s="128"/>
      <c r="AF97" s="128"/>
      <c r="AG97" s="129"/>
      <c r="AH97" s="130"/>
      <c r="AI97" s="131"/>
      <c r="AJ97" s="131"/>
      <c r="AK97" s="132"/>
      <c r="AL97" s="133"/>
      <c r="AM97" s="134"/>
      <c r="AN97" s="134"/>
      <c r="AO97" s="135"/>
      <c r="AP97" s="199"/>
      <c r="AQ97" s="160"/>
    </row>
    <row r="98" customFormat="false" ht="12.75" hidden="false" customHeight="false" outlineLevel="0" collapsed="false">
      <c r="A98" s="137" t="s">
        <v>111</v>
      </c>
      <c r="B98" s="138" t="n">
        <v>494</v>
      </c>
      <c r="C98" s="139" t="n">
        <v>126</v>
      </c>
      <c r="D98" s="139" t="n">
        <v>3233</v>
      </c>
      <c r="E98" s="140" t="n">
        <v>3853</v>
      </c>
      <c r="F98" s="112" t="n">
        <v>3695</v>
      </c>
      <c r="G98" s="113" t="n">
        <v>973</v>
      </c>
      <c r="H98" s="113" t="n">
        <v>108341</v>
      </c>
      <c r="I98" s="114" t="n">
        <v>113009</v>
      </c>
      <c r="J98" s="141" t="n">
        <v>14626</v>
      </c>
      <c r="K98" s="142" t="n">
        <v>12040</v>
      </c>
      <c r="L98" s="142" t="n">
        <v>138097</v>
      </c>
      <c r="M98" s="143" t="n">
        <v>164763</v>
      </c>
      <c r="N98" s="118" t="n">
        <v>1329</v>
      </c>
      <c r="O98" s="119" t="n">
        <v>294</v>
      </c>
      <c r="P98" s="119" t="n">
        <v>82270</v>
      </c>
      <c r="Q98" s="120" t="n">
        <v>83893</v>
      </c>
      <c r="R98" s="201" t="n">
        <v>4891</v>
      </c>
      <c r="S98" s="202" t="n">
        <v>2799</v>
      </c>
      <c r="T98" s="202" t="n">
        <v>8795</v>
      </c>
      <c r="U98" s="203" t="n">
        <v>16485</v>
      </c>
      <c r="V98" s="147" t="n">
        <v>41257</v>
      </c>
      <c r="W98" s="148" t="n">
        <v>8677</v>
      </c>
      <c r="X98" s="148" t="n">
        <v>83278</v>
      </c>
      <c r="Y98" s="149" t="n">
        <v>133212</v>
      </c>
      <c r="Z98" s="150" t="n">
        <v>12930</v>
      </c>
      <c r="AA98" s="151" t="n">
        <v>2463</v>
      </c>
      <c r="AB98" s="151" t="n">
        <v>133570</v>
      </c>
      <c r="AC98" s="152" t="n">
        <v>148963</v>
      </c>
      <c r="AD98" s="153" t="n">
        <v>82542</v>
      </c>
      <c r="AE98" s="154" t="n">
        <v>47229</v>
      </c>
      <c r="AF98" s="154" t="n">
        <v>199549</v>
      </c>
      <c r="AG98" s="155" t="n">
        <v>329320</v>
      </c>
      <c r="AH98" s="156" t="n">
        <v>9307</v>
      </c>
      <c r="AI98" s="157" t="n">
        <v>1826</v>
      </c>
      <c r="AJ98" s="157" t="n">
        <v>18790</v>
      </c>
      <c r="AK98" s="158" t="n">
        <v>29923</v>
      </c>
      <c r="AL98" s="133" t="n">
        <v>171071</v>
      </c>
      <c r="AM98" s="134" t="n">
        <v>76427</v>
      </c>
      <c r="AN98" s="134" t="n">
        <v>775923</v>
      </c>
      <c r="AO98" s="135" t="n">
        <v>1023421</v>
      </c>
      <c r="AP98" s="159"/>
      <c r="AQ98" s="160"/>
    </row>
    <row r="99" customFormat="false" ht="12.75" hidden="false" customHeight="false" outlineLevel="0" collapsed="false">
      <c r="A99" s="137" t="s">
        <v>112</v>
      </c>
      <c r="B99" s="138" t="n">
        <v>41</v>
      </c>
      <c r="C99" s="139" t="n">
        <v>55</v>
      </c>
      <c r="D99" s="139" t="n">
        <v>5517</v>
      </c>
      <c r="E99" s="140" t="n">
        <v>5613</v>
      </c>
      <c r="F99" s="112" t="n">
        <v>921</v>
      </c>
      <c r="G99" s="113" t="n">
        <v>678</v>
      </c>
      <c r="H99" s="113" t="n">
        <v>135847</v>
      </c>
      <c r="I99" s="114" t="n">
        <v>137446</v>
      </c>
      <c r="J99" s="141" t="n">
        <v>10171</v>
      </c>
      <c r="K99" s="142" t="n">
        <v>8037</v>
      </c>
      <c r="L99" s="142" t="n">
        <v>115520</v>
      </c>
      <c r="M99" s="143" t="n">
        <v>133728</v>
      </c>
      <c r="N99" s="118" t="n">
        <v>336</v>
      </c>
      <c r="O99" s="119" t="n">
        <v>112</v>
      </c>
      <c r="P99" s="119" t="n">
        <v>144876</v>
      </c>
      <c r="Q99" s="120" t="n">
        <v>145324</v>
      </c>
      <c r="R99" s="201" t="n">
        <v>2357</v>
      </c>
      <c r="S99" s="202" t="n">
        <v>1987</v>
      </c>
      <c r="T99" s="202" t="n">
        <v>9156</v>
      </c>
      <c r="U99" s="203" t="n">
        <v>13500</v>
      </c>
      <c r="V99" s="147" t="n">
        <v>23479</v>
      </c>
      <c r="W99" s="148" t="n">
        <v>5773</v>
      </c>
      <c r="X99" s="148" t="n">
        <v>39374</v>
      </c>
      <c r="Y99" s="149" t="n">
        <v>68626</v>
      </c>
      <c r="Z99" s="150" t="n">
        <v>1786</v>
      </c>
      <c r="AA99" s="151" t="n">
        <v>1608</v>
      </c>
      <c r="AB99" s="151" t="n">
        <v>77062</v>
      </c>
      <c r="AC99" s="152" t="n">
        <v>80456</v>
      </c>
      <c r="AD99" s="153" t="n">
        <v>61229</v>
      </c>
      <c r="AE99" s="154" t="n">
        <v>5414</v>
      </c>
      <c r="AF99" s="154" t="n">
        <v>127337</v>
      </c>
      <c r="AG99" s="155" t="n">
        <v>193980</v>
      </c>
      <c r="AH99" s="156" t="n">
        <v>2520</v>
      </c>
      <c r="AI99" s="157" t="n">
        <v>872</v>
      </c>
      <c r="AJ99" s="157" t="n">
        <v>7894</v>
      </c>
      <c r="AK99" s="158" t="n">
        <v>11286</v>
      </c>
      <c r="AL99" s="133" t="n">
        <v>102840</v>
      </c>
      <c r="AM99" s="134" t="n">
        <v>24536</v>
      </c>
      <c r="AN99" s="134" t="n">
        <v>662583</v>
      </c>
      <c r="AO99" s="135" t="n">
        <v>789959</v>
      </c>
      <c r="AP99" s="159"/>
      <c r="AQ99" s="160"/>
    </row>
    <row r="100" s="192" customFormat="true" ht="12.75" hidden="false" customHeight="false" outlineLevel="0" collapsed="false">
      <c r="A100" s="200" t="s">
        <v>113</v>
      </c>
      <c r="B100" s="161" t="n">
        <v>535</v>
      </c>
      <c r="C100" s="162" t="n">
        <v>181</v>
      </c>
      <c r="D100" s="162" t="n">
        <v>8750</v>
      </c>
      <c r="E100" s="163" t="n">
        <v>9466</v>
      </c>
      <c r="F100" s="164" t="n">
        <v>4616</v>
      </c>
      <c r="G100" s="165" t="n">
        <v>1651</v>
      </c>
      <c r="H100" s="165" t="n">
        <v>244188</v>
      </c>
      <c r="I100" s="166" t="n">
        <v>250455</v>
      </c>
      <c r="J100" s="167" t="n">
        <v>24797</v>
      </c>
      <c r="K100" s="168" t="n">
        <v>20077</v>
      </c>
      <c r="L100" s="168" t="n">
        <v>253617</v>
      </c>
      <c r="M100" s="169" t="n">
        <v>298491</v>
      </c>
      <c r="N100" s="170" t="n">
        <v>1665</v>
      </c>
      <c r="O100" s="171" t="n">
        <v>406</v>
      </c>
      <c r="P100" s="171" t="n">
        <v>227146</v>
      </c>
      <c r="Q100" s="172" t="n">
        <v>229217</v>
      </c>
      <c r="R100" s="205" t="n">
        <v>7248</v>
      </c>
      <c r="S100" s="206" t="n">
        <v>4786</v>
      </c>
      <c r="T100" s="206" t="n">
        <v>17951</v>
      </c>
      <c r="U100" s="207" t="n">
        <v>29985</v>
      </c>
      <c r="V100" s="176" t="n">
        <v>64736</v>
      </c>
      <c r="W100" s="177" t="n">
        <v>14450</v>
      </c>
      <c r="X100" s="177" t="n">
        <v>122652</v>
      </c>
      <c r="Y100" s="178" t="n">
        <v>201838</v>
      </c>
      <c r="Z100" s="179" t="n">
        <v>14716</v>
      </c>
      <c r="AA100" s="180" t="n">
        <v>4071</v>
      </c>
      <c r="AB100" s="180" t="n">
        <v>210632</v>
      </c>
      <c r="AC100" s="181" t="n">
        <v>229419</v>
      </c>
      <c r="AD100" s="182" t="n">
        <v>143771</v>
      </c>
      <c r="AE100" s="183" t="n">
        <v>52643</v>
      </c>
      <c r="AF100" s="183" t="n">
        <v>326886</v>
      </c>
      <c r="AG100" s="184" t="n">
        <v>523300</v>
      </c>
      <c r="AH100" s="185" t="n">
        <v>11827</v>
      </c>
      <c r="AI100" s="186" t="n">
        <v>2698</v>
      </c>
      <c r="AJ100" s="186" t="n">
        <v>26684</v>
      </c>
      <c r="AK100" s="187" t="n">
        <v>41209</v>
      </c>
      <c r="AL100" s="188" t="n">
        <v>273911</v>
      </c>
      <c r="AM100" s="189" t="n">
        <v>100963</v>
      </c>
      <c r="AN100" s="189" t="n">
        <v>1438506</v>
      </c>
      <c r="AO100" s="190" t="n">
        <v>1813380</v>
      </c>
      <c r="AP100" s="191"/>
      <c r="AQ100" s="160"/>
    </row>
    <row r="101" customFormat="false" ht="12.75" hidden="false" customHeight="false" outlineLevel="0" collapsed="false">
      <c r="A101" s="137"/>
      <c r="B101" s="193"/>
      <c r="C101" s="194"/>
      <c r="D101" s="194"/>
      <c r="E101" s="195"/>
      <c r="F101" s="112"/>
      <c r="G101" s="113"/>
      <c r="H101" s="113"/>
      <c r="I101" s="114"/>
      <c r="J101" s="115"/>
      <c r="K101" s="116"/>
      <c r="L101" s="116"/>
      <c r="M101" s="117"/>
      <c r="N101" s="118"/>
      <c r="O101" s="119"/>
      <c r="P101" s="119"/>
      <c r="Q101" s="120"/>
      <c r="R101" s="196"/>
      <c r="S101" s="197"/>
      <c r="T101" s="197"/>
      <c r="U101" s="198"/>
      <c r="V101" s="147"/>
      <c r="W101" s="148"/>
      <c r="X101" s="148"/>
      <c r="Y101" s="149"/>
      <c r="Z101" s="124"/>
      <c r="AA101" s="125"/>
      <c r="AB101" s="125"/>
      <c r="AC101" s="126"/>
      <c r="AD101" s="127"/>
      <c r="AE101" s="128"/>
      <c r="AF101" s="128"/>
      <c r="AG101" s="129"/>
      <c r="AH101" s="130"/>
      <c r="AI101" s="131"/>
      <c r="AJ101" s="131"/>
      <c r="AK101" s="132"/>
      <c r="AL101" s="133"/>
      <c r="AM101" s="134"/>
      <c r="AN101" s="134"/>
      <c r="AO101" s="135"/>
      <c r="AP101" s="199"/>
      <c r="AQ101" s="160"/>
    </row>
    <row r="102" customFormat="false" ht="12.75" hidden="false" customHeight="false" outlineLevel="0" collapsed="false">
      <c r="A102" s="200" t="s">
        <v>114</v>
      </c>
      <c r="B102" s="193"/>
      <c r="C102" s="194"/>
      <c r="D102" s="194"/>
      <c r="E102" s="195"/>
      <c r="F102" s="112"/>
      <c r="G102" s="113"/>
      <c r="H102" s="113"/>
      <c r="I102" s="114"/>
      <c r="J102" s="115"/>
      <c r="K102" s="116"/>
      <c r="L102" s="116"/>
      <c r="M102" s="117"/>
      <c r="N102" s="118"/>
      <c r="O102" s="119"/>
      <c r="P102" s="119"/>
      <c r="Q102" s="120"/>
      <c r="R102" s="196"/>
      <c r="S102" s="197"/>
      <c r="T102" s="197"/>
      <c r="U102" s="198"/>
      <c r="V102" s="147"/>
      <c r="W102" s="148"/>
      <c r="X102" s="148"/>
      <c r="Y102" s="149"/>
      <c r="Z102" s="124"/>
      <c r="AA102" s="125"/>
      <c r="AB102" s="125"/>
      <c r="AC102" s="126"/>
      <c r="AD102" s="127"/>
      <c r="AE102" s="128"/>
      <c r="AF102" s="128"/>
      <c r="AG102" s="129"/>
      <c r="AH102" s="130"/>
      <c r="AI102" s="131"/>
      <c r="AJ102" s="131"/>
      <c r="AK102" s="132"/>
      <c r="AL102" s="133"/>
      <c r="AM102" s="134"/>
      <c r="AN102" s="134"/>
      <c r="AO102" s="135"/>
      <c r="AP102" s="199"/>
      <c r="AQ102" s="160"/>
    </row>
    <row r="103" customFormat="false" ht="12.75" hidden="false" customHeight="false" outlineLevel="0" collapsed="false">
      <c r="A103" s="137" t="s">
        <v>115</v>
      </c>
      <c r="B103" s="138" t="n">
        <v>196</v>
      </c>
      <c r="C103" s="139" t="n">
        <v>38</v>
      </c>
      <c r="D103" s="139" t="n">
        <v>2983</v>
      </c>
      <c r="E103" s="140" t="n">
        <v>3217</v>
      </c>
      <c r="F103" s="112" t="n">
        <v>504</v>
      </c>
      <c r="G103" s="113" t="n">
        <v>1309</v>
      </c>
      <c r="H103" s="113" t="n">
        <v>67872</v>
      </c>
      <c r="I103" s="114" t="n">
        <v>69685</v>
      </c>
      <c r="J103" s="141" t="n">
        <v>16149</v>
      </c>
      <c r="K103" s="142" t="n">
        <v>20105</v>
      </c>
      <c r="L103" s="142" t="n">
        <v>212675</v>
      </c>
      <c r="M103" s="143" t="n">
        <v>248929</v>
      </c>
      <c r="N103" s="118" t="n">
        <v>1009</v>
      </c>
      <c r="O103" s="119" t="n">
        <v>118</v>
      </c>
      <c r="P103" s="119" t="n">
        <v>28215</v>
      </c>
      <c r="Q103" s="120" t="n">
        <v>29342</v>
      </c>
      <c r="R103" s="201" t="n">
        <v>5126</v>
      </c>
      <c r="S103" s="202" t="n">
        <v>6071</v>
      </c>
      <c r="T103" s="202" t="n">
        <v>41931</v>
      </c>
      <c r="U103" s="203" t="n">
        <v>53128</v>
      </c>
      <c r="V103" s="147" t="n">
        <v>49745</v>
      </c>
      <c r="W103" s="148" t="n">
        <v>23775</v>
      </c>
      <c r="X103" s="148" t="n">
        <v>204251</v>
      </c>
      <c r="Y103" s="149" t="n">
        <v>277771</v>
      </c>
      <c r="Z103" s="150" t="n">
        <v>4057</v>
      </c>
      <c r="AA103" s="151" t="n">
        <v>3402</v>
      </c>
      <c r="AB103" s="151" t="n">
        <v>116780</v>
      </c>
      <c r="AC103" s="152" t="n">
        <v>124239</v>
      </c>
      <c r="AD103" s="153" t="n">
        <v>18968</v>
      </c>
      <c r="AE103" s="154" t="n">
        <v>9240</v>
      </c>
      <c r="AF103" s="154" t="n">
        <v>94579</v>
      </c>
      <c r="AG103" s="155" t="n">
        <v>122787</v>
      </c>
      <c r="AH103" s="156" t="n">
        <v>3644</v>
      </c>
      <c r="AI103" s="157" t="n">
        <v>1190</v>
      </c>
      <c r="AJ103" s="157" t="n">
        <v>12608</v>
      </c>
      <c r="AK103" s="158" t="n">
        <v>17442</v>
      </c>
      <c r="AL103" s="133" t="n">
        <v>99398</v>
      </c>
      <c r="AM103" s="134" t="n">
        <v>65248</v>
      </c>
      <c r="AN103" s="134" t="n">
        <v>781894</v>
      </c>
      <c r="AO103" s="135" t="n">
        <v>946540</v>
      </c>
      <c r="AP103" s="159"/>
      <c r="AQ103" s="160"/>
    </row>
    <row r="104" customFormat="false" ht="12.75" hidden="false" customHeight="false" outlineLevel="0" collapsed="false">
      <c r="A104" s="137" t="s">
        <v>116</v>
      </c>
      <c r="B104" s="138" t="n">
        <v>25</v>
      </c>
      <c r="C104" s="139" t="n">
        <v>24</v>
      </c>
      <c r="D104" s="139" t="n">
        <v>161</v>
      </c>
      <c r="E104" s="140" t="n">
        <v>210</v>
      </c>
      <c r="F104" s="112" t="n">
        <v>53</v>
      </c>
      <c r="G104" s="113" t="n">
        <v>96</v>
      </c>
      <c r="H104" s="113" t="n">
        <v>2896</v>
      </c>
      <c r="I104" s="114" t="n">
        <v>3045</v>
      </c>
      <c r="J104" s="141" t="n">
        <v>2082</v>
      </c>
      <c r="K104" s="142" t="n">
        <v>3305</v>
      </c>
      <c r="L104" s="142" t="n">
        <v>23756</v>
      </c>
      <c r="M104" s="143" t="n">
        <v>29143</v>
      </c>
      <c r="N104" s="118" t="n">
        <v>1</v>
      </c>
      <c r="O104" s="119" t="n">
        <v>0</v>
      </c>
      <c r="P104" s="119" t="n">
        <v>227</v>
      </c>
      <c r="Q104" s="120" t="n">
        <v>228</v>
      </c>
      <c r="R104" s="201" t="n">
        <v>943</v>
      </c>
      <c r="S104" s="202" t="n">
        <v>763</v>
      </c>
      <c r="T104" s="202" t="n">
        <v>4327</v>
      </c>
      <c r="U104" s="203" t="n">
        <v>6033</v>
      </c>
      <c r="V104" s="147" t="n">
        <v>7432</v>
      </c>
      <c r="W104" s="148" t="n">
        <v>2812</v>
      </c>
      <c r="X104" s="148" t="n">
        <v>22757</v>
      </c>
      <c r="Y104" s="149" t="n">
        <v>33001</v>
      </c>
      <c r="Z104" s="150" t="n">
        <v>429</v>
      </c>
      <c r="AA104" s="151" t="n">
        <v>31</v>
      </c>
      <c r="AB104" s="151" t="n">
        <v>5411</v>
      </c>
      <c r="AC104" s="152" t="n">
        <v>5871</v>
      </c>
      <c r="AD104" s="153" t="n">
        <v>7629</v>
      </c>
      <c r="AE104" s="154" t="n">
        <v>685</v>
      </c>
      <c r="AF104" s="154" t="n">
        <v>9227</v>
      </c>
      <c r="AG104" s="155" t="n">
        <v>17541</v>
      </c>
      <c r="AH104" s="156" t="n">
        <v>767</v>
      </c>
      <c r="AI104" s="157" t="n">
        <v>113</v>
      </c>
      <c r="AJ104" s="157" t="n">
        <v>954</v>
      </c>
      <c r="AK104" s="158" t="n">
        <v>1834</v>
      </c>
      <c r="AL104" s="133" t="n">
        <v>19361</v>
      </c>
      <c r="AM104" s="134" t="n">
        <v>7829</v>
      </c>
      <c r="AN104" s="134" t="n">
        <v>69716</v>
      </c>
      <c r="AO104" s="135" t="n">
        <v>96906</v>
      </c>
      <c r="AP104" s="159"/>
      <c r="AQ104" s="160"/>
    </row>
    <row r="105" customFormat="false" ht="12.75" hidden="false" customHeight="false" outlineLevel="0" collapsed="false">
      <c r="A105" s="137" t="s">
        <v>117</v>
      </c>
      <c r="B105" s="138" t="n">
        <v>167</v>
      </c>
      <c r="C105" s="139" t="n">
        <v>193</v>
      </c>
      <c r="D105" s="139" t="n">
        <v>4007</v>
      </c>
      <c r="E105" s="140" t="n">
        <v>4367</v>
      </c>
      <c r="F105" s="112" t="n">
        <v>411</v>
      </c>
      <c r="G105" s="113" t="n">
        <v>1983</v>
      </c>
      <c r="H105" s="113" t="n">
        <v>118606</v>
      </c>
      <c r="I105" s="114" t="n">
        <v>121000</v>
      </c>
      <c r="J105" s="141" t="n">
        <v>5908</v>
      </c>
      <c r="K105" s="142" t="n">
        <v>10982</v>
      </c>
      <c r="L105" s="142" t="n">
        <v>165211</v>
      </c>
      <c r="M105" s="143" t="n">
        <v>182101</v>
      </c>
      <c r="N105" s="118" t="n">
        <v>27</v>
      </c>
      <c r="O105" s="119" t="n">
        <v>163</v>
      </c>
      <c r="P105" s="119" t="n">
        <v>33906</v>
      </c>
      <c r="Q105" s="120" t="n">
        <v>34096</v>
      </c>
      <c r="R105" s="201" t="n">
        <v>1107</v>
      </c>
      <c r="S105" s="202" t="n">
        <v>1485</v>
      </c>
      <c r="T105" s="202" t="n">
        <v>36608</v>
      </c>
      <c r="U105" s="203" t="n">
        <v>39200</v>
      </c>
      <c r="V105" s="147" t="n">
        <v>11347</v>
      </c>
      <c r="W105" s="148" t="n">
        <v>6878</v>
      </c>
      <c r="X105" s="148" t="n">
        <v>116496</v>
      </c>
      <c r="Y105" s="149" t="n">
        <v>134721</v>
      </c>
      <c r="Z105" s="150" t="n">
        <v>4038</v>
      </c>
      <c r="AA105" s="151" t="n">
        <v>1354</v>
      </c>
      <c r="AB105" s="151" t="n">
        <v>69405</v>
      </c>
      <c r="AC105" s="152" t="n">
        <v>74797</v>
      </c>
      <c r="AD105" s="153" t="n">
        <v>16462</v>
      </c>
      <c r="AE105" s="154" t="n">
        <v>20100</v>
      </c>
      <c r="AF105" s="154" t="n">
        <v>181063</v>
      </c>
      <c r="AG105" s="155" t="n">
        <v>217625</v>
      </c>
      <c r="AH105" s="156" t="n">
        <v>1727</v>
      </c>
      <c r="AI105" s="157" t="n">
        <v>741</v>
      </c>
      <c r="AJ105" s="157" t="n">
        <v>13206</v>
      </c>
      <c r="AK105" s="158" t="n">
        <v>15674</v>
      </c>
      <c r="AL105" s="133" t="n">
        <v>41194</v>
      </c>
      <c r="AM105" s="134" t="n">
        <v>43879</v>
      </c>
      <c r="AN105" s="134" t="n">
        <v>738508</v>
      </c>
      <c r="AO105" s="135" t="n">
        <v>823581</v>
      </c>
      <c r="AP105" s="159"/>
      <c r="AQ105" s="160"/>
    </row>
    <row r="106" s="192" customFormat="true" ht="12.75" hidden="false" customHeight="false" outlineLevel="0" collapsed="false">
      <c r="A106" s="200" t="s">
        <v>118</v>
      </c>
      <c r="B106" s="161" t="n">
        <v>388</v>
      </c>
      <c r="C106" s="162" t="n">
        <v>255</v>
      </c>
      <c r="D106" s="162" t="n">
        <v>7151</v>
      </c>
      <c r="E106" s="163" t="n">
        <v>7794</v>
      </c>
      <c r="F106" s="164" t="n">
        <v>968</v>
      </c>
      <c r="G106" s="165" t="n">
        <v>3388</v>
      </c>
      <c r="H106" s="165" t="n">
        <v>189374</v>
      </c>
      <c r="I106" s="166" t="n">
        <v>193730</v>
      </c>
      <c r="J106" s="167" t="n">
        <v>24139</v>
      </c>
      <c r="K106" s="168" t="n">
        <v>34392</v>
      </c>
      <c r="L106" s="168" t="n">
        <v>401642</v>
      </c>
      <c r="M106" s="169" t="n">
        <v>460173</v>
      </c>
      <c r="N106" s="170" t="n">
        <v>1037</v>
      </c>
      <c r="O106" s="171" t="n">
        <v>281</v>
      </c>
      <c r="P106" s="171" t="n">
        <v>62348</v>
      </c>
      <c r="Q106" s="172" t="n">
        <v>63666</v>
      </c>
      <c r="R106" s="205" t="n">
        <v>7176</v>
      </c>
      <c r="S106" s="206" t="n">
        <v>8319</v>
      </c>
      <c r="T106" s="206" t="n">
        <v>82866</v>
      </c>
      <c r="U106" s="207" t="n">
        <v>98361</v>
      </c>
      <c r="V106" s="176" t="n">
        <v>68524</v>
      </c>
      <c r="W106" s="177" t="n">
        <v>33465</v>
      </c>
      <c r="X106" s="177" t="n">
        <v>343504</v>
      </c>
      <c r="Y106" s="178" t="n">
        <v>445493</v>
      </c>
      <c r="Z106" s="179" t="n">
        <v>8524</v>
      </c>
      <c r="AA106" s="180" t="n">
        <v>4787</v>
      </c>
      <c r="AB106" s="180" t="n">
        <v>191596</v>
      </c>
      <c r="AC106" s="181" t="n">
        <v>204907</v>
      </c>
      <c r="AD106" s="182" t="n">
        <v>43059</v>
      </c>
      <c r="AE106" s="183" t="n">
        <v>30025</v>
      </c>
      <c r="AF106" s="183" t="n">
        <v>284869</v>
      </c>
      <c r="AG106" s="184" t="n">
        <v>357953</v>
      </c>
      <c r="AH106" s="185" t="n">
        <v>6138</v>
      </c>
      <c r="AI106" s="186" t="n">
        <v>2044</v>
      </c>
      <c r="AJ106" s="186" t="n">
        <v>26768</v>
      </c>
      <c r="AK106" s="187" t="n">
        <v>34950</v>
      </c>
      <c r="AL106" s="188" t="n">
        <v>159953</v>
      </c>
      <c r="AM106" s="189" t="n">
        <v>116956</v>
      </c>
      <c r="AN106" s="189" t="n">
        <v>1590118</v>
      </c>
      <c r="AO106" s="190" t="n">
        <v>1867027</v>
      </c>
      <c r="AP106" s="191"/>
      <c r="AQ106" s="160"/>
    </row>
    <row r="107" s="192" customFormat="true" ht="12.75" hidden="false" customHeight="false" outlineLevel="0" collapsed="false">
      <c r="A107" s="200" t="s">
        <v>119</v>
      </c>
      <c r="B107" s="161" t="n">
        <v>1441</v>
      </c>
      <c r="C107" s="162" t="n">
        <v>726</v>
      </c>
      <c r="D107" s="162" t="n">
        <v>28855</v>
      </c>
      <c r="E107" s="163" t="n">
        <v>31022</v>
      </c>
      <c r="F107" s="164" t="n">
        <v>15884</v>
      </c>
      <c r="G107" s="165" t="n">
        <v>6752</v>
      </c>
      <c r="H107" s="165" t="n">
        <v>819183</v>
      </c>
      <c r="I107" s="166" t="n">
        <v>841819</v>
      </c>
      <c r="J107" s="167" t="n">
        <v>80339</v>
      </c>
      <c r="K107" s="168" t="n">
        <v>90731</v>
      </c>
      <c r="L107" s="168" t="n">
        <v>1033878</v>
      </c>
      <c r="M107" s="169" t="n">
        <v>1204948</v>
      </c>
      <c r="N107" s="170" t="n">
        <v>3142</v>
      </c>
      <c r="O107" s="171" t="n">
        <v>1089</v>
      </c>
      <c r="P107" s="171" t="n">
        <v>406810</v>
      </c>
      <c r="Q107" s="172" t="n">
        <v>411041</v>
      </c>
      <c r="R107" s="205" t="n">
        <v>22145</v>
      </c>
      <c r="S107" s="206" t="n">
        <v>21292</v>
      </c>
      <c r="T107" s="206" t="n">
        <v>136154</v>
      </c>
      <c r="U107" s="207" t="n">
        <v>179591</v>
      </c>
      <c r="V107" s="176" t="n">
        <v>200383</v>
      </c>
      <c r="W107" s="177" t="n">
        <v>74939</v>
      </c>
      <c r="X107" s="177" t="n">
        <v>662324</v>
      </c>
      <c r="Y107" s="178" t="n">
        <v>937646</v>
      </c>
      <c r="Z107" s="179" t="n">
        <v>33546</v>
      </c>
      <c r="AA107" s="180" t="n">
        <v>17844</v>
      </c>
      <c r="AB107" s="180" t="n">
        <v>566743</v>
      </c>
      <c r="AC107" s="181" t="n">
        <v>618133</v>
      </c>
      <c r="AD107" s="182" t="n">
        <v>329475</v>
      </c>
      <c r="AE107" s="183" t="n">
        <v>112543</v>
      </c>
      <c r="AF107" s="183" t="n">
        <v>880102</v>
      </c>
      <c r="AG107" s="184" t="n">
        <v>1322120</v>
      </c>
      <c r="AH107" s="185" t="n">
        <v>27374</v>
      </c>
      <c r="AI107" s="186" t="n">
        <v>10870</v>
      </c>
      <c r="AJ107" s="186" t="n">
        <v>88069</v>
      </c>
      <c r="AK107" s="187" t="n">
        <v>126313</v>
      </c>
      <c r="AL107" s="188" t="n">
        <v>713729</v>
      </c>
      <c r="AM107" s="189" t="n">
        <v>336786</v>
      </c>
      <c r="AN107" s="189" t="n">
        <v>4622118</v>
      </c>
      <c r="AO107" s="190" t="n">
        <v>5672633</v>
      </c>
      <c r="AP107" s="209"/>
      <c r="AQ107" s="160"/>
    </row>
    <row r="108" customFormat="false" ht="12.75" hidden="false" customHeight="false" outlineLevel="0" collapsed="false">
      <c r="A108" s="108"/>
      <c r="B108" s="193"/>
      <c r="C108" s="194"/>
      <c r="D108" s="194"/>
      <c r="E108" s="195"/>
      <c r="F108" s="112"/>
      <c r="G108" s="113"/>
      <c r="H108" s="113"/>
      <c r="I108" s="114"/>
      <c r="J108" s="115"/>
      <c r="K108" s="116"/>
      <c r="L108" s="116"/>
      <c r="M108" s="117"/>
      <c r="N108" s="118"/>
      <c r="O108" s="119"/>
      <c r="P108" s="119"/>
      <c r="Q108" s="120"/>
      <c r="R108" s="196"/>
      <c r="S108" s="197"/>
      <c r="T108" s="197"/>
      <c r="U108" s="198"/>
      <c r="V108" s="147"/>
      <c r="W108" s="148"/>
      <c r="X108" s="148"/>
      <c r="Y108" s="149"/>
      <c r="Z108" s="124"/>
      <c r="AA108" s="125"/>
      <c r="AB108" s="125"/>
      <c r="AC108" s="126"/>
      <c r="AD108" s="127"/>
      <c r="AE108" s="128"/>
      <c r="AF108" s="128"/>
      <c r="AG108" s="129"/>
      <c r="AH108" s="130"/>
      <c r="AI108" s="131"/>
      <c r="AJ108" s="131"/>
      <c r="AK108" s="132"/>
      <c r="AL108" s="133"/>
      <c r="AM108" s="134"/>
      <c r="AN108" s="134"/>
      <c r="AO108" s="135"/>
      <c r="AP108" s="199"/>
      <c r="AQ108" s="160"/>
    </row>
    <row r="109" s="192" customFormat="true" ht="12.75" hidden="false" customHeight="false" outlineLevel="0" collapsed="false">
      <c r="A109" s="210" t="s">
        <v>120</v>
      </c>
      <c r="B109" s="161" t="n">
        <v>158</v>
      </c>
      <c r="C109" s="162" t="n">
        <v>77</v>
      </c>
      <c r="D109" s="162" t="n">
        <v>941</v>
      </c>
      <c r="E109" s="163" t="n">
        <v>1176</v>
      </c>
      <c r="F109" s="164" t="n">
        <v>946</v>
      </c>
      <c r="G109" s="165" t="n">
        <v>780</v>
      </c>
      <c r="H109" s="165" t="n">
        <v>80854</v>
      </c>
      <c r="I109" s="166" t="n">
        <v>82580</v>
      </c>
      <c r="J109" s="167" t="n">
        <v>5547</v>
      </c>
      <c r="K109" s="168" t="n">
        <v>4357</v>
      </c>
      <c r="L109" s="168" t="n">
        <v>58664</v>
      </c>
      <c r="M109" s="169" t="n">
        <v>68568</v>
      </c>
      <c r="N109" s="170" t="n">
        <v>66</v>
      </c>
      <c r="O109" s="171" t="n">
        <v>81</v>
      </c>
      <c r="P109" s="171" t="n">
        <v>66537</v>
      </c>
      <c r="Q109" s="172" t="n">
        <v>66684</v>
      </c>
      <c r="R109" s="205" t="n">
        <v>2536</v>
      </c>
      <c r="S109" s="206" t="n">
        <v>1865</v>
      </c>
      <c r="T109" s="206" t="n">
        <v>7507</v>
      </c>
      <c r="U109" s="207" t="n">
        <v>11908</v>
      </c>
      <c r="V109" s="176" t="n">
        <v>9797</v>
      </c>
      <c r="W109" s="177" t="n">
        <v>2753</v>
      </c>
      <c r="X109" s="177" t="n">
        <v>28871</v>
      </c>
      <c r="Y109" s="178" t="n">
        <v>41421</v>
      </c>
      <c r="Z109" s="179" t="n">
        <v>2113</v>
      </c>
      <c r="AA109" s="180" t="n">
        <v>1378</v>
      </c>
      <c r="AB109" s="180" t="n">
        <v>58704</v>
      </c>
      <c r="AC109" s="181" t="n">
        <v>62195</v>
      </c>
      <c r="AD109" s="182" t="n">
        <v>19393</v>
      </c>
      <c r="AE109" s="183" t="n">
        <v>2613</v>
      </c>
      <c r="AF109" s="183" t="n">
        <v>23131</v>
      </c>
      <c r="AG109" s="184" t="n">
        <v>45137</v>
      </c>
      <c r="AH109" s="185" t="n">
        <v>2543</v>
      </c>
      <c r="AI109" s="186" t="n">
        <v>536</v>
      </c>
      <c r="AJ109" s="186" t="n">
        <v>5244</v>
      </c>
      <c r="AK109" s="187" t="n">
        <v>8323</v>
      </c>
      <c r="AL109" s="188" t="n">
        <v>43099</v>
      </c>
      <c r="AM109" s="189" t="n">
        <v>14440</v>
      </c>
      <c r="AN109" s="189" t="n">
        <v>330453</v>
      </c>
      <c r="AO109" s="190" t="n">
        <v>387992</v>
      </c>
      <c r="AP109" s="209"/>
      <c r="AQ109" s="160"/>
    </row>
    <row r="110" s="192" customFormat="true" ht="27" hidden="false" customHeight="true" outlineLevel="0" collapsed="false">
      <c r="A110" s="211" t="s">
        <v>121</v>
      </c>
      <c r="B110" s="212" t="n">
        <v>583</v>
      </c>
      <c r="C110" s="213" t="n">
        <v>347</v>
      </c>
      <c r="D110" s="213" t="n">
        <v>11756</v>
      </c>
      <c r="E110" s="214" t="n">
        <v>12686</v>
      </c>
      <c r="F110" s="215" t="n">
        <v>2837</v>
      </c>
      <c r="G110" s="216" t="n">
        <v>2371</v>
      </c>
      <c r="H110" s="216" t="n">
        <v>447523</v>
      </c>
      <c r="I110" s="217" t="n">
        <v>452731</v>
      </c>
      <c r="J110" s="218" t="n">
        <v>22304</v>
      </c>
      <c r="K110" s="219" t="n">
        <v>24075</v>
      </c>
      <c r="L110" s="219" t="n">
        <v>382994</v>
      </c>
      <c r="M110" s="220" t="n">
        <v>429373</v>
      </c>
      <c r="N110" s="221" t="n">
        <v>2098</v>
      </c>
      <c r="O110" s="222" t="n">
        <v>533</v>
      </c>
      <c r="P110" s="222" t="n">
        <v>311482</v>
      </c>
      <c r="Q110" s="223" t="n">
        <v>314113</v>
      </c>
      <c r="R110" s="224" t="n">
        <v>7146</v>
      </c>
      <c r="S110" s="225" t="n">
        <v>5003</v>
      </c>
      <c r="T110" s="225" t="n">
        <v>27313</v>
      </c>
      <c r="U110" s="226" t="n">
        <v>39462</v>
      </c>
      <c r="V110" s="227" t="n">
        <v>47602</v>
      </c>
      <c r="W110" s="228" t="n">
        <v>12780</v>
      </c>
      <c r="X110" s="228" t="n">
        <v>149853</v>
      </c>
      <c r="Y110" s="229" t="n">
        <v>210235</v>
      </c>
      <c r="Z110" s="230" t="n">
        <v>15941</v>
      </c>
      <c r="AA110" s="231" t="n">
        <v>3827</v>
      </c>
      <c r="AB110" s="231" t="n">
        <v>349338</v>
      </c>
      <c r="AC110" s="232" t="n">
        <v>369106</v>
      </c>
      <c r="AD110" s="233" t="n">
        <v>117036</v>
      </c>
      <c r="AE110" s="234" t="n">
        <v>17169</v>
      </c>
      <c r="AF110" s="234" t="n">
        <v>172253</v>
      </c>
      <c r="AG110" s="235" t="n">
        <v>306458</v>
      </c>
      <c r="AH110" s="236" t="n">
        <v>12918</v>
      </c>
      <c r="AI110" s="237" t="n">
        <v>4767</v>
      </c>
      <c r="AJ110" s="237" t="n">
        <v>43288</v>
      </c>
      <c r="AK110" s="238" t="n">
        <v>60973</v>
      </c>
      <c r="AL110" s="239" t="n">
        <v>228465</v>
      </c>
      <c r="AM110" s="240" t="n">
        <v>70872</v>
      </c>
      <c r="AN110" s="240" t="n">
        <v>1895800</v>
      </c>
      <c r="AO110" s="241" t="n">
        <v>2195137</v>
      </c>
      <c r="AP110" s="209"/>
      <c r="AQ110" s="160"/>
    </row>
    <row r="111" customFormat="false" ht="12.75" hidden="false" customHeight="false" outlineLevel="0" collapsed="false">
      <c r="A111" s="242"/>
      <c r="F111" s="243"/>
      <c r="G111" s="243"/>
      <c r="H111" s="243"/>
    </row>
    <row r="112" customFormat="false" ht="27" hidden="false" customHeight="false" outlineLevel="0" collapsed="false">
      <c r="A112" s="244" t="s">
        <v>122</v>
      </c>
      <c r="B112" s="245"/>
      <c r="M112" s="243"/>
      <c r="T112" s="243"/>
      <c r="U112" s="243"/>
      <c r="AF112" s="243"/>
    </row>
    <row r="113" customFormat="false" ht="14.25" hidden="false" customHeight="false" outlineLevel="0" collapsed="false">
      <c r="A113" s="244" t="s">
        <v>123</v>
      </c>
      <c r="B113" s="245"/>
      <c r="M113" s="243"/>
      <c r="T113" s="243"/>
      <c r="U113" s="243"/>
      <c r="AF113" s="243"/>
    </row>
    <row r="114" customFormat="false" ht="44.25" hidden="false" customHeight="true" outlineLevel="0" collapsed="false">
      <c r="A114" s="246" t="s">
        <v>124</v>
      </c>
      <c r="B114" s="247"/>
      <c r="C114" s="247"/>
      <c r="D114" s="247"/>
      <c r="H114" s="243"/>
      <c r="Y114" s="243"/>
    </row>
    <row r="115" customFormat="false" ht="15.75" hidden="false" customHeight="true" outlineLevel="0" collapsed="false">
      <c r="T115" s="243"/>
      <c r="U115" s="243"/>
      <c r="AF115" s="243"/>
    </row>
    <row r="116" customFormat="false" ht="15" hidden="false" customHeight="true" outlineLevel="0" collapsed="false">
      <c r="A116" s="248"/>
      <c r="B116" s="248"/>
      <c r="C116" s="248"/>
      <c r="D116" s="248"/>
      <c r="E116" s="248"/>
      <c r="H116" s="243"/>
      <c r="P116" s="243"/>
      <c r="Q116" s="243"/>
      <c r="R116" s="243"/>
      <c r="S116" s="243"/>
    </row>
    <row r="117" customFormat="false" ht="12.75" hidden="false" customHeight="false" outlineLevel="0" collapsed="false">
      <c r="A117" s="249"/>
      <c r="N117" s="243"/>
      <c r="O117" s="243"/>
      <c r="P117" s="243"/>
      <c r="Q117" s="243"/>
      <c r="R117" s="243"/>
      <c r="S117" s="243"/>
      <c r="T117" s="243"/>
      <c r="U117" s="243"/>
      <c r="V117" s="243"/>
      <c r="W117" s="243"/>
      <c r="X117" s="243"/>
      <c r="Y117" s="243"/>
      <c r="Z117" s="243"/>
      <c r="AA117" s="243"/>
      <c r="AB117" s="243"/>
      <c r="AC117" s="243"/>
    </row>
    <row r="118" customFormat="false" ht="12.75" hidden="false" customHeight="false" outlineLevel="0" collapsed="false">
      <c r="A118" s="249"/>
    </row>
    <row r="119" customFormat="false" ht="12.75" hidden="false" customHeight="false" outlineLevel="0" collapsed="false">
      <c r="A119" s="249"/>
    </row>
    <row r="120" customFormat="false" ht="12.75" hidden="false" customHeight="false" outlineLevel="0" collapsed="false">
      <c r="A120" s="250"/>
    </row>
    <row r="121" customFormat="false" ht="12.75" hidden="false" customHeight="false" outlineLevel="0" collapsed="false">
      <c r="A121" s="251"/>
    </row>
    <row r="122" customFormat="false" ht="12.75" hidden="false" customHeight="false" outlineLevel="0" collapsed="false">
      <c r="A122" s="250"/>
    </row>
    <row r="123" customFormat="false" ht="12.75" hidden="false" customHeight="false" outlineLevel="0" collapsed="false">
      <c r="A123" s="249"/>
    </row>
    <row r="124" customFormat="false" ht="12.75" hidden="false" customHeight="false" outlineLevel="0" collapsed="false">
      <c r="A124" s="249"/>
    </row>
    <row r="125" customFormat="false" ht="12.75" hidden="false" customHeight="false" outlineLevel="0" collapsed="false">
      <c r="A125" s="249"/>
    </row>
    <row r="126" customFormat="false" ht="12.75" hidden="false" customHeight="false" outlineLevel="0" collapsed="false">
      <c r="A126" s="249"/>
    </row>
    <row r="127" customFormat="false" ht="12.75" hidden="false" customHeight="false" outlineLevel="0" collapsed="false">
      <c r="A127" s="249"/>
    </row>
    <row r="128" customFormat="false" ht="12.75" hidden="false" customHeight="false" outlineLevel="0" collapsed="false">
      <c r="A128" s="252"/>
    </row>
    <row r="129" customFormat="false" ht="12.75" hidden="false" customHeight="false" outlineLevel="0" collapsed="false">
      <c r="A129" s="252"/>
    </row>
    <row r="130" customFormat="false" ht="12.75" hidden="false" customHeight="false" outlineLevel="0" collapsed="false">
      <c r="A130" s="252"/>
    </row>
    <row r="131" customFormat="false" ht="12.75" hidden="false" customHeight="false" outlineLevel="0" collapsed="false">
      <c r="A131" s="252"/>
    </row>
    <row r="132" customFormat="false" ht="12.75" hidden="false" customHeight="false" outlineLevel="0" collapsed="false">
      <c r="A132" s="252"/>
    </row>
    <row r="133" customFormat="false" ht="12.75" hidden="false" customHeight="false" outlineLevel="0" collapsed="false">
      <c r="A133" s="252"/>
    </row>
    <row r="134" customFormat="false" ht="12.75" hidden="false" customHeight="false" outlineLevel="0" collapsed="false">
      <c r="A134" s="252"/>
    </row>
    <row r="135" customFormat="false" ht="12.75" hidden="false" customHeight="false" outlineLevel="0" collapsed="false">
      <c r="A135" s="253"/>
    </row>
    <row r="136" customFormat="false" ht="12.75" hidden="false" customHeight="false" outlineLevel="0" collapsed="false">
      <c r="A136" s="254"/>
    </row>
    <row r="137" customFormat="false" ht="12.75" hidden="false" customHeight="false" outlineLevel="0" collapsed="false">
      <c r="A137" s="254"/>
    </row>
    <row r="138" customFormat="false" ht="12.75" hidden="false" customHeight="false" outlineLevel="0" collapsed="false">
      <c r="A138" s="254"/>
    </row>
    <row r="139" customFormat="false" ht="12.75" hidden="false" customHeight="false" outlineLevel="0" collapsed="false">
      <c r="A139" s="254"/>
    </row>
    <row r="140" customFormat="false" ht="12.75" hidden="false" customHeight="false" outlineLevel="0" collapsed="false">
      <c r="A140" s="254"/>
    </row>
    <row r="141" customFormat="false" ht="12.75" hidden="false" customHeight="false" outlineLevel="0" collapsed="false">
      <c r="A141" s="254"/>
    </row>
    <row r="142" customFormat="false" ht="12.75" hidden="false" customHeight="false" outlineLevel="0" collapsed="false">
      <c r="A142" s="245"/>
    </row>
    <row r="143" customFormat="false" ht="12.75" hidden="false" customHeight="false" outlineLevel="0" collapsed="false">
      <c r="A143" s="245"/>
    </row>
    <row r="144" customFormat="false" ht="12.75" hidden="false" customHeight="false" outlineLevel="0" collapsed="false">
      <c r="A144" s="245"/>
    </row>
    <row r="145" customFormat="false" ht="12.75" hidden="false" customHeight="false" outlineLevel="0" collapsed="false">
      <c r="A145" s="245"/>
    </row>
    <row r="146" customFormat="false" ht="12.75" hidden="false" customHeight="false" outlineLevel="0" collapsed="false">
      <c r="A146" s="245"/>
    </row>
    <row r="147" customFormat="false" ht="12.75" hidden="false" customHeight="false" outlineLevel="0" collapsed="false">
      <c r="A147" s="245"/>
    </row>
    <row r="148" customFormat="false" ht="12.75" hidden="false" customHeight="false" outlineLevel="0" collapsed="false">
      <c r="A148" s="245"/>
    </row>
    <row r="149" customFormat="false" ht="12.75" hidden="false" customHeight="false" outlineLevel="0" collapsed="false">
      <c r="A149" s="245"/>
    </row>
    <row r="150" customFormat="false" ht="12.75" hidden="false" customHeight="false" outlineLevel="0" collapsed="false">
      <c r="A150" s="245"/>
    </row>
    <row r="151" customFormat="false" ht="12.75" hidden="false" customHeight="false" outlineLevel="0" collapsed="false">
      <c r="A151" s="245"/>
    </row>
    <row r="152" customFormat="false" ht="12.75" hidden="false" customHeight="false" outlineLevel="0" collapsed="false">
      <c r="A152" s="245"/>
    </row>
    <row r="153" customFormat="false" ht="12.75" hidden="false" customHeight="false" outlineLevel="0" collapsed="false">
      <c r="A153" s="245"/>
    </row>
    <row r="154" customFormat="false" ht="12.75" hidden="false" customHeight="false" outlineLevel="0" collapsed="false">
      <c r="A154" s="245"/>
    </row>
    <row r="155" customFormat="false" ht="12.75" hidden="false" customHeight="false" outlineLevel="0" collapsed="false">
      <c r="A155" s="245"/>
    </row>
    <row r="156" customFormat="false" ht="12.75" hidden="false" customHeight="false" outlineLevel="0" collapsed="false">
      <c r="A156" s="245"/>
    </row>
    <row r="157" customFormat="false" ht="12.75" hidden="false" customHeight="false" outlineLevel="0" collapsed="false">
      <c r="A157" s="245"/>
    </row>
    <row r="158" customFormat="false" ht="12.75" hidden="false" customHeight="false" outlineLevel="0" collapsed="false">
      <c r="A158" s="245"/>
    </row>
    <row r="159" customFormat="false" ht="12.75" hidden="false" customHeight="false" outlineLevel="0" collapsed="false">
      <c r="A159" s="245"/>
    </row>
    <row r="160" customFormat="false" ht="12.75" hidden="false" customHeight="false" outlineLevel="0" collapsed="false">
      <c r="A160" s="245"/>
    </row>
    <row r="161" customFormat="false" ht="12.75" hidden="false" customHeight="false" outlineLevel="0" collapsed="false">
      <c r="A161" s="245"/>
    </row>
    <row r="162" customFormat="false" ht="12.75" hidden="false" customHeight="false" outlineLevel="0" collapsed="false">
      <c r="A162" s="245"/>
    </row>
    <row r="163" customFormat="false" ht="12.75" hidden="false" customHeight="false" outlineLevel="0" collapsed="false">
      <c r="A163" s="245"/>
    </row>
    <row r="164" customFormat="false" ht="12.75" hidden="false" customHeight="false" outlineLevel="0" collapsed="false">
      <c r="A164" s="245"/>
    </row>
    <row r="165" customFormat="false" ht="12.75" hidden="false" customHeight="false" outlineLevel="0" collapsed="false">
      <c r="A165" s="245"/>
    </row>
    <row r="166" customFormat="false" ht="12.75" hidden="false" customHeight="false" outlineLevel="0" collapsed="false">
      <c r="A166" s="245"/>
    </row>
    <row r="167" customFormat="false" ht="12.75" hidden="false" customHeight="false" outlineLevel="0" collapsed="false">
      <c r="A167" s="245"/>
    </row>
    <row r="168" customFormat="false" ht="12.75" hidden="false" customHeight="false" outlineLevel="0" collapsed="false">
      <c r="A168" s="245"/>
    </row>
    <row r="169" customFormat="false" ht="12.75" hidden="false" customHeight="false" outlineLevel="0" collapsed="false">
      <c r="A169" s="245"/>
    </row>
    <row r="170" customFormat="false" ht="12.75" hidden="false" customHeight="false" outlineLevel="0" collapsed="false">
      <c r="A170" s="245"/>
    </row>
    <row r="171" customFormat="false" ht="12.75" hidden="false" customHeight="false" outlineLevel="0" collapsed="false">
      <c r="A171" s="245"/>
    </row>
    <row r="172" customFormat="false" ht="12.75" hidden="false" customHeight="false" outlineLevel="0" collapsed="false">
      <c r="A172" s="245"/>
    </row>
    <row r="173" customFormat="false" ht="12.75" hidden="false" customHeight="false" outlineLevel="0" collapsed="false">
      <c r="A173" s="245"/>
    </row>
    <row r="174" customFormat="false" ht="12.75" hidden="false" customHeight="false" outlineLevel="0" collapsed="false">
      <c r="A174" s="245"/>
    </row>
    <row r="175" customFormat="false" ht="12.75" hidden="false" customHeight="false" outlineLevel="0" collapsed="false">
      <c r="A175" s="245"/>
    </row>
    <row r="176" customFormat="false" ht="12.75" hidden="false" customHeight="false" outlineLevel="0" collapsed="false">
      <c r="A176" s="245"/>
    </row>
    <row r="177" customFormat="false" ht="12.75" hidden="false" customHeight="false" outlineLevel="0" collapsed="false">
      <c r="A177" s="245"/>
    </row>
    <row r="178" customFormat="false" ht="12.75" hidden="false" customHeight="false" outlineLevel="0" collapsed="false">
      <c r="A178" s="245"/>
    </row>
    <row r="179" customFormat="false" ht="12.75" hidden="false" customHeight="false" outlineLevel="0" collapsed="false">
      <c r="A179" s="245"/>
    </row>
  </sheetData>
  <mergeCells count="12">
    <mergeCell ref="A6:A7"/>
    <mergeCell ref="B6:E6"/>
    <mergeCell ref="F6:I6"/>
    <mergeCell ref="J6:M6"/>
    <mergeCell ref="N6:Q6"/>
    <mergeCell ref="R6:U6"/>
    <mergeCell ref="V6:Y6"/>
    <mergeCell ref="Z6:AC6"/>
    <mergeCell ref="AD6:AG6"/>
    <mergeCell ref="AH6:AK6"/>
    <mergeCell ref="AL6:AO6"/>
    <mergeCell ref="A116:E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8" activeCellId="0" sqref="U8:U16"/>
    </sheetView>
  </sheetViews>
  <sheetFormatPr defaultColWidth="9.0546875" defaultRowHeight="12.75" zeroHeight="false" outlineLevelRow="0" outlineLevelCol="0"/>
  <cols>
    <col collapsed="false" customWidth="true" hidden="false" outlineLevel="0" max="1" min="1" style="255" width="36.7"/>
    <col collapsed="false" customWidth="true" hidden="false" outlineLevel="0" max="21" min="2" style="0" width="8.56"/>
  </cols>
  <sheetData>
    <row r="1" customFormat="false" ht="15.75" hidden="false" customHeight="true" outlineLevel="0" collapsed="false">
      <c r="A1" s="256" t="s">
        <v>0</v>
      </c>
      <c r="B1" s="256"/>
    </row>
    <row r="2" customFormat="false" ht="15.75" hidden="false" customHeight="true" outlineLevel="0" collapsed="false">
      <c r="A2" s="256" t="s">
        <v>125</v>
      </c>
      <c r="B2" s="256"/>
      <c r="C2" s="256"/>
      <c r="D2" s="256"/>
      <c r="E2" s="256"/>
    </row>
    <row r="3" customFormat="false" ht="16.5" hidden="false" customHeight="false" outlineLevel="0" collapsed="false">
      <c r="A3" s="257"/>
      <c r="B3" s="257"/>
      <c r="C3" s="257"/>
      <c r="D3" s="257"/>
      <c r="E3" s="257"/>
    </row>
    <row r="4" customFormat="false" ht="12.75" hidden="false" customHeight="true" outlineLevel="0" collapsed="false">
      <c r="A4" s="258" t="s">
        <v>126</v>
      </c>
      <c r="B4" s="259" t="s">
        <v>127</v>
      </c>
      <c r="C4" s="259"/>
      <c r="D4" s="259"/>
      <c r="E4" s="259"/>
      <c r="F4" s="260" t="s">
        <v>128</v>
      </c>
      <c r="G4" s="260"/>
      <c r="H4" s="260"/>
      <c r="I4" s="260"/>
      <c r="J4" s="259" t="s">
        <v>129</v>
      </c>
      <c r="K4" s="259"/>
      <c r="L4" s="259"/>
      <c r="M4" s="259"/>
      <c r="N4" s="260" t="s">
        <v>130</v>
      </c>
      <c r="O4" s="260"/>
      <c r="P4" s="260"/>
      <c r="Q4" s="260"/>
      <c r="R4" s="259" t="s">
        <v>131</v>
      </c>
      <c r="S4" s="259"/>
      <c r="T4" s="259"/>
      <c r="U4" s="259"/>
    </row>
    <row r="5" customFormat="false" ht="22.5" hidden="false" customHeight="true" outlineLevel="0" collapsed="false">
      <c r="A5" s="258"/>
      <c r="B5" s="259"/>
      <c r="C5" s="259"/>
      <c r="D5" s="259"/>
      <c r="E5" s="259"/>
      <c r="F5" s="260"/>
      <c r="G5" s="260"/>
      <c r="H5" s="260"/>
      <c r="I5" s="260"/>
      <c r="J5" s="259"/>
      <c r="K5" s="259"/>
      <c r="L5" s="259"/>
      <c r="M5" s="259"/>
      <c r="N5" s="260"/>
      <c r="O5" s="260"/>
      <c r="P5" s="260"/>
      <c r="Q5" s="260"/>
      <c r="R5" s="259"/>
      <c r="S5" s="259"/>
      <c r="T5" s="259"/>
      <c r="U5" s="259"/>
    </row>
    <row r="6" customFormat="false" ht="13.5" hidden="false" customHeight="false" outlineLevel="0" collapsed="false">
      <c r="A6" s="258"/>
      <c r="B6" s="259"/>
      <c r="C6" s="259"/>
      <c r="D6" s="259"/>
      <c r="E6" s="259"/>
      <c r="F6" s="260"/>
      <c r="G6" s="260"/>
      <c r="H6" s="260"/>
      <c r="I6" s="260"/>
      <c r="J6" s="259"/>
      <c r="K6" s="259"/>
      <c r="L6" s="259"/>
      <c r="M6" s="259"/>
      <c r="N6" s="260"/>
      <c r="O6" s="260"/>
      <c r="P6" s="260"/>
      <c r="Q6" s="260"/>
      <c r="R6" s="259"/>
      <c r="S6" s="259"/>
      <c r="T6" s="259"/>
      <c r="U6" s="259"/>
    </row>
    <row r="7" customFormat="false" ht="13.5" hidden="false" customHeight="false" outlineLevel="0" collapsed="false">
      <c r="A7" s="258"/>
      <c r="B7" s="261" t="s">
        <v>14</v>
      </c>
      <c r="C7" s="261" t="s">
        <v>15</v>
      </c>
      <c r="D7" s="261" t="s">
        <v>16</v>
      </c>
      <c r="E7" s="261" t="s">
        <v>17</v>
      </c>
      <c r="F7" s="261" t="s">
        <v>14</v>
      </c>
      <c r="G7" s="261" t="s">
        <v>15</v>
      </c>
      <c r="H7" s="261" t="s">
        <v>16</v>
      </c>
      <c r="I7" s="261" t="s">
        <v>17</v>
      </c>
      <c r="J7" s="262" t="s">
        <v>14</v>
      </c>
      <c r="K7" s="262" t="s">
        <v>15</v>
      </c>
      <c r="L7" s="262" t="s">
        <v>16</v>
      </c>
      <c r="M7" s="262" t="s">
        <v>17</v>
      </c>
      <c r="N7" s="261" t="s">
        <v>14</v>
      </c>
      <c r="O7" s="261" t="s">
        <v>15</v>
      </c>
      <c r="P7" s="261" t="s">
        <v>16</v>
      </c>
      <c r="Q7" s="261" t="s">
        <v>17</v>
      </c>
      <c r="R7" s="262" t="s">
        <v>14</v>
      </c>
      <c r="S7" s="262" t="s">
        <v>15</v>
      </c>
      <c r="T7" s="262" t="s">
        <v>16</v>
      </c>
      <c r="U7" s="262" t="s">
        <v>17</v>
      </c>
    </row>
    <row r="8" customFormat="false" ht="12.75" hidden="false" customHeight="false" outlineLevel="0" collapsed="false">
      <c r="A8" s="263" t="s">
        <v>132</v>
      </c>
      <c r="B8" s="264" t="n">
        <f aca="false">('Business Size'!B72-'Business Size'!B73)/'Business Size'!B11</f>
        <v>-0.0816944024205749</v>
      </c>
      <c r="C8" s="265" t="n">
        <f aca="false">('Business Size'!C72-'Business Size'!C73)/'Business Size'!C11</f>
        <v>0.0337941628264209</v>
      </c>
      <c r="D8" s="265" t="n">
        <f aca="false">('Business Size'!D72-'Business Size'!D73)/'Business Size'!D11</f>
        <v>0.0615915884960313</v>
      </c>
      <c r="E8" s="266" t="n">
        <f aca="false">('Business Size'!E72-'Business Size'!E73)/'Business Size'!E11</f>
        <v>0.0518830409356725</v>
      </c>
      <c r="F8" s="267" t="n">
        <f aca="false">'Business Size'!B11/'Business Size'!B92</f>
        <v>0.917418459403192</v>
      </c>
      <c r="G8" s="268" t="n">
        <f aca="false">'Business Size'!C11/'Business Size'!C92</f>
        <v>0.896694214876033</v>
      </c>
      <c r="H8" s="268" t="n">
        <f aca="false">'Business Size'!D11/'Business Size'!D92</f>
        <v>0.672396465084041</v>
      </c>
      <c r="I8" s="269" t="n">
        <f aca="false">'Business Size'!E11/'Business Size'!E92</f>
        <v>0.689027142028238</v>
      </c>
      <c r="J8" s="270" t="n">
        <f aca="false">'Business Size'!B74/('Business Size'!B72-'Business Size'!B73)</f>
        <v>-0</v>
      </c>
      <c r="K8" s="271" t="n">
        <f aca="false">'Business Size'!C74/('Business Size'!C72-'Business Size'!C73)</f>
        <v>0.272727272727273</v>
      </c>
      <c r="L8" s="271" t="n">
        <f aca="false">'Business Size'!D74/('Business Size'!D72-'Business Size'!D73)</f>
        <v>0.769037656903766</v>
      </c>
      <c r="M8" s="272" t="n">
        <f aca="false">'Business Size'!E74/('Business Size'!E72-'Business Size'!E73)</f>
        <v>0.834084761045987</v>
      </c>
      <c r="N8" s="273" t="n">
        <f aca="false">('Business Size'!B100+'Business Size'!B106)/'Business Size'!B95</f>
        <v>1.78185328185328</v>
      </c>
      <c r="O8" s="274" t="n">
        <f aca="false">('Business Size'!C100+'Business Size'!C106)/'Business Size'!C95</f>
        <v>1.50344827586207</v>
      </c>
      <c r="P8" s="274" t="n">
        <f aca="false">('Business Size'!D100+'Business Size'!D106)/'Business Size'!D95</f>
        <v>1.22749729813185</v>
      </c>
      <c r="Q8" s="275" t="n">
        <f aca="false">('Business Size'!E100+'Business Size'!E106)/'Business Size'!E95</f>
        <v>1.25417817177736</v>
      </c>
      <c r="R8" s="276" t="n">
        <f aca="false">('Business Size'!B100+'Business Size'!B106)/'Business Size'!B92</f>
        <v>0.640527411519778</v>
      </c>
      <c r="S8" s="277" t="n">
        <f aca="false">('Business Size'!C100+'Business Size'!C106)/'Business Size'!C92</f>
        <v>0.600550964187328</v>
      </c>
      <c r="T8" s="277" t="n">
        <f aca="false">('Business Size'!D100+'Business Size'!D106)/'Business Size'!D92</f>
        <v>0.551065673193554</v>
      </c>
      <c r="U8" s="278" t="n">
        <f aca="false">('Business Size'!E100+'Business Size'!E106)/'Business Size'!E92</f>
        <v>0.556379343691574</v>
      </c>
    </row>
    <row r="9" customFormat="false" ht="12.75" hidden="false" customHeight="false" outlineLevel="0" collapsed="false">
      <c r="A9" s="279" t="s">
        <v>133</v>
      </c>
      <c r="B9" s="280" t="n">
        <f aca="false">('Business Size'!F72-'Business Size'!F73)/'Business Size'!F11</f>
        <v>-0.02617669267556</v>
      </c>
      <c r="C9" s="281" t="n">
        <f aca="false">('Business Size'!G72-'Business Size'!G73)/'Business Size'!G11</f>
        <v>-0.057129140662506</v>
      </c>
      <c r="D9" s="281" t="n">
        <f aca="false">('Business Size'!H72-'Business Size'!H73)/'Business Size'!H11</f>
        <v>0.163349859130321</v>
      </c>
      <c r="E9" s="282" t="n">
        <f aca="false">('Business Size'!I72-'Business Size'!I73)/'Business Size'!I11</f>
        <v>0.157841229329505</v>
      </c>
      <c r="F9" s="283" t="n">
        <f aca="false">'Business Size'!F11/'Business Size'!F92</f>
        <v>0.250125912868295</v>
      </c>
      <c r="G9" s="284" t="n">
        <f aca="false">'Business Size'!G11/'Business Size'!G92</f>
        <v>1.23400473933649</v>
      </c>
      <c r="H9" s="284" t="n">
        <f aca="false">'Business Size'!H11/'Business Size'!H92</f>
        <v>0.558934938835401</v>
      </c>
      <c r="I9" s="285" t="n">
        <f aca="false">'Business Size'!I11/'Business Size'!I92</f>
        <v>0.558522675301935</v>
      </c>
      <c r="J9" s="286" t="n">
        <f aca="false">'Business Size'!F74/('Business Size'!F72-'Business Size'!F73)</f>
        <v>-0.846153846153846</v>
      </c>
      <c r="K9" s="287" t="n">
        <f aca="false">'Business Size'!G74/('Business Size'!G72-'Business Size'!G73)</f>
        <v>-0.283613445378151</v>
      </c>
      <c r="L9" s="287" t="n">
        <f aca="false">'Business Size'!H74/('Business Size'!H72-'Business Size'!H73)</f>
        <v>0.230115117724921</v>
      </c>
      <c r="M9" s="288" t="n">
        <f aca="false">'Business Size'!I74/('Business Size'!I72-'Business Size'!I73)</f>
        <v>0.234918410521068</v>
      </c>
      <c r="N9" s="289" t="n">
        <f aca="false">('Business Size'!F100+'Business Size'!F106)/'Business Size'!F95</f>
        <v>0.542135922330097</v>
      </c>
      <c r="O9" s="290" t="n">
        <f aca="false">('Business Size'!G100+'Business Size'!G106)/'Business Size'!G95</f>
        <v>2.94162288382954</v>
      </c>
      <c r="P9" s="290" t="n">
        <f aca="false">('Business Size'!H100+'Business Size'!H106)/'Business Size'!H95</f>
        <v>1.1243215488783</v>
      </c>
      <c r="Q9" s="291" t="n">
        <f aca="false">('Business Size'!I100+'Business Size'!I106)/'Business Size'!I95</f>
        <v>1.11706996886584</v>
      </c>
      <c r="R9" s="292" t="n">
        <f aca="false">('Business Size'!F100+'Business Size'!F106)/'Business Size'!F92</f>
        <v>0.35154872828003</v>
      </c>
      <c r="S9" s="293" t="n">
        <f aca="false">('Business Size'!G100+'Business Size'!G106)/'Business Size'!G92</f>
        <v>0.746297393364929</v>
      </c>
      <c r="T9" s="293" t="n">
        <f aca="false">('Business Size'!H100+'Business Size'!H106)/'Business Size'!H92</f>
        <v>0.529261471490497</v>
      </c>
      <c r="U9" s="294" t="n">
        <f aca="false">('Business Size'!I100+'Business Size'!I106)/'Business Size'!I92</f>
        <v>0.527649055200702</v>
      </c>
    </row>
    <row r="10" customFormat="false" ht="12.75" hidden="false" customHeight="false" outlineLevel="0" collapsed="false">
      <c r="A10" s="279" t="s">
        <v>134</v>
      </c>
      <c r="B10" s="280" t="n">
        <f aca="false">('Business Size'!J72-'Business Size'!J73)/'Business Size'!J11</f>
        <v>0.0327854478744427</v>
      </c>
      <c r="C10" s="281" t="n">
        <f aca="false">('Business Size'!K72-'Business Size'!K73)/'Business Size'!K11</f>
        <v>0.0395670655206636</v>
      </c>
      <c r="D10" s="281" t="n">
        <f aca="false">('Business Size'!L72-'Business Size'!L73)/'Business Size'!L11</f>
        <v>0.0506278077383572</v>
      </c>
      <c r="E10" s="282" t="n">
        <f aca="false">('Business Size'!M72-'Business Size'!M73)/'Business Size'!M11</f>
        <v>0.0481381013599235</v>
      </c>
      <c r="F10" s="283" t="n">
        <f aca="false">'Business Size'!J11/'Business Size'!J92</f>
        <v>1.84551712119892</v>
      </c>
      <c r="G10" s="284" t="n">
        <f aca="false">'Business Size'!K11/'Business Size'!K92</f>
        <v>1.76575812015739</v>
      </c>
      <c r="H10" s="284" t="n">
        <f aca="false">'Business Size'!L11/'Business Size'!L92</f>
        <v>1.41778333613831</v>
      </c>
      <c r="I10" s="285" t="n">
        <f aca="false">'Business Size'!M11/'Business Size'!M92</f>
        <v>1.47250420765045</v>
      </c>
      <c r="J10" s="286" t="n">
        <f aca="false">'Business Size'!J74/('Business Size'!J72-'Business Size'!J73)</f>
        <v>0.308167043818144</v>
      </c>
      <c r="K10" s="287" t="n">
        <f aca="false">'Business Size'!K74/('Business Size'!K72-'Business Size'!K73)</f>
        <v>0.534153651995583</v>
      </c>
      <c r="L10" s="287" t="n">
        <f aca="false">'Business Size'!L74/('Business Size'!L72-'Business Size'!L73)</f>
        <v>0.599803263667111</v>
      </c>
      <c r="M10" s="288" t="n">
        <f aca="false">'Business Size'!M74/('Business Size'!M72-'Business Size'!M73)</f>
        <v>0.578333001604009</v>
      </c>
      <c r="N10" s="289" t="n">
        <f aca="false">('Business Size'!J100+'Business Size'!J106)/'Business Size'!J95</f>
        <v>1.5583224532688</v>
      </c>
      <c r="O10" s="290" t="n">
        <f aca="false">('Business Size'!K100+'Business Size'!K106)/'Business Size'!K95</f>
        <v>1.50209585792289</v>
      </c>
      <c r="P10" s="290" t="n">
        <f aca="false">('Business Size'!L100+'Business Size'!L106)/'Business Size'!L95</f>
        <v>1.73065535538364</v>
      </c>
      <c r="Q10" s="291" t="n">
        <f aca="false">('Business Size'!M100+'Business Size'!M106)/'Business Size'!M95</f>
        <v>1.69995787435803</v>
      </c>
      <c r="R10" s="292" t="n">
        <f aca="false">('Business Size'!J100+'Business Size'!J106)/'Business Size'!J92</f>
        <v>0.609118858835684</v>
      </c>
      <c r="S10" s="293" t="n">
        <f aca="false">('Business Size'!K100+'Business Size'!K106)/'Business Size'!K92</f>
        <v>0.60033505637544</v>
      </c>
      <c r="T10" s="293" t="n">
        <f aca="false">('Business Size'!L100+'Business Size'!L106)/'Business Size'!L92</f>
        <v>0.633787545532452</v>
      </c>
      <c r="U10" s="294" t="n">
        <f aca="false">('Business Size'!M100+'Business Size'!M106)/'Business Size'!M92</f>
        <v>0.62962385098776</v>
      </c>
    </row>
    <row r="11" customFormat="false" ht="12.75" hidden="false" customHeight="false" outlineLevel="0" collapsed="false">
      <c r="A11" s="279" t="s">
        <v>135</v>
      </c>
      <c r="B11" s="280" t="n">
        <f aca="false">('Business Size'!N72-'Business Size'!N73)/'Business Size'!N11</f>
        <v>-0.0863539445628998</v>
      </c>
      <c r="C11" s="281" t="n">
        <f aca="false">('Business Size'!O72-'Business Size'!O73)/'Business Size'!O11</f>
        <v>0.141428571428571</v>
      </c>
      <c r="D11" s="281" t="n">
        <f aca="false">('Business Size'!P72-'Business Size'!P73)/'Business Size'!P11</f>
        <v>0.116555443159572</v>
      </c>
      <c r="E11" s="282" t="n">
        <f aca="false">('Business Size'!Q72-'Business Size'!Q73)/'Business Size'!Q11</f>
        <v>0.115311868478019</v>
      </c>
      <c r="F11" s="283" t="n">
        <f aca="false">'Business Size'!N11/'Business Size'!N92</f>
        <v>0.298535964353915</v>
      </c>
      <c r="G11" s="284" t="n">
        <f aca="false">'Business Size'!O11/'Business Size'!O92</f>
        <v>0.642791551882461</v>
      </c>
      <c r="H11" s="284" t="n">
        <f aca="false">'Business Size'!P11/'Business Size'!P92</f>
        <v>0.337776849143335</v>
      </c>
      <c r="I11" s="285" t="n">
        <f aca="false">'Business Size'!Q11/'Business Size'!Q92</f>
        <v>0.33828498860211</v>
      </c>
      <c r="J11" s="286" t="n">
        <f aca="false">'Business Size'!N74/('Business Size'!N72-'Business Size'!N73)</f>
        <v>-0.111111111111111</v>
      </c>
      <c r="K11" s="287" t="n">
        <f aca="false">'Business Size'!O74/('Business Size'!O72-'Business Size'!O73)</f>
        <v>0</v>
      </c>
      <c r="L11" s="287" t="n">
        <f aca="false">'Business Size'!P74/('Business Size'!P72-'Business Size'!P73)</f>
        <v>0.0618131868131868</v>
      </c>
      <c r="M11" s="288" t="n">
        <f aca="false">'Business Size'!Q74/('Business Size'!Q72-'Business Size'!Q73)</f>
        <v>0.0623051016589747</v>
      </c>
      <c r="N11" s="289" t="n">
        <f aca="false">('Business Size'!N100+'Business Size'!N106)/'Business Size'!N95</f>
        <v>6.14090909090909</v>
      </c>
      <c r="O11" s="290" t="n">
        <f aca="false">('Business Size'!O100+'Business Size'!O106)/'Business Size'!O95</f>
        <v>1.7089552238806</v>
      </c>
      <c r="P11" s="290" t="n">
        <f aca="false">('Business Size'!P100+'Business Size'!P106)/'Business Size'!P95</f>
        <v>2.46764294725357</v>
      </c>
      <c r="Q11" s="291" t="n">
        <f aca="false">('Business Size'!Q100+'Business Size'!Q106)/'Business Size'!Q95</f>
        <v>2.47874033074358</v>
      </c>
      <c r="R11" s="292" t="n">
        <f aca="false">('Business Size'!N100+'Business Size'!N106)/'Business Size'!N92</f>
        <v>0.859961807765754</v>
      </c>
      <c r="S11" s="293" t="n">
        <f aca="false">('Business Size'!O100+'Business Size'!O106)/'Business Size'!O92</f>
        <v>0.630853994490358</v>
      </c>
      <c r="T11" s="293" t="n">
        <f aca="false">('Business Size'!P100+'Business Size'!P106)/'Business Size'!P92</f>
        <v>0.711619675032571</v>
      </c>
      <c r="U11" s="294" t="n">
        <f aca="false">('Business Size'!Q100+'Business Size'!Q106)/'Business Size'!Q92</f>
        <v>0.712539625000912</v>
      </c>
    </row>
    <row r="12" customFormat="false" ht="12.75" hidden="false" customHeight="false" outlineLevel="0" collapsed="false">
      <c r="A12" s="279" t="s">
        <v>136</v>
      </c>
      <c r="B12" s="280" t="n">
        <f aca="false">('Business Size'!R72-'Business Size'!R73)/'Business Size'!R11</f>
        <v>0.0348719937936385</v>
      </c>
      <c r="C12" s="281" t="n">
        <f aca="false">('Business Size'!S72-'Business Size'!S73)/'Business Size'!S11</f>
        <v>0.0394012421873469</v>
      </c>
      <c r="D12" s="281" t="n">
        <f aca="false">('Business Size'!T72-'Business Size'!T73)/'Business Size'!T11</f>
        <v>0.0302660209915522</v>
      </c>
      <c r="E12" s="282" t="n">
        <f aca="false">('Business Size'!U72-'Business Size'!U73)/'Business Size'!U11</f>
        <v>0.0326918370371902</v>
      </c>
      <c r="F12" s="283" t="n">
        <f aca="false">'Business Size'!R11/'Business Size'!R92</f>
        <v>2.32829081056672</v>
      </c>
      <c r="G12" s="284" t="n">
        <f aca="false">'Business Size'!S11/'Business Size'!S92</f>
        <v>2.39709750140898</v>
      </c>
      <c r="H12" s="284" t="n">
        <f aca="false">'Business Size'!T11/'Business Size'!T92</f>
        <v>1.37714646650117</v>
      </c>
      <c r="I12" s="285" t="n">
        <f aca="false">'Business Size'!U11/'Business Size'!U92</f>
        <v>1.61535377608009</v>
      </c>
      <c r="J12" s="286" t="n">
        <f aca="false">'Business Size'!R74/('Business Size'!R72-'Business Size'!R73)</f>
        <v>0.0622914349276974</v>
      </c>
      <c r="K12" s="287" t="n">
        <f aca="false">'Business Size'!S74/('Business Size'!S72-'Business Size'!S73)</f>
        <v>0.275484833416211</v>
      </c>
      <c r="L12" s="287" t="n">
        <f aca="false">'Business Size'!T74/('Business Size'!T72-'Business Size'!T73)</f>
        <v>0.41215859030837</v>
      </c>
      <c r="M12" s="288" t="n">
        <f aca="false">'Business Size'!U74/('Business Size'!U72-'Business Size'!U73)</f>
        <v>0.316849430619992</v>
      </c>
      <c r="N12" s="289" t="n">
        <f aca="false">('Business Size'!R100+'Business Size'!R106)/'Business Size'!R95</f>
        <v>1.86815179380909</v>
      </c>
      <c r="O12" s="290" t="n">
        <f aca="false">('Business Size'!S100+'Business Size'!S106)/'Business Size'!S95</f>
        <v>1.60070844021009</v>
      </c>
      <c r="P12" s="290" t="n">
        <f aca="false">('Business Size'!T100+'Business Size'!T106)/'Business Size'!T95</f>
        <v>2.85301525313411</v>
      </c>
      <c r="Q12" s="291" t="n">
        <f aca="false">('Business Size'!U100+'Business Size'!U106)/'Business Size'!U95</f>
        <v>2.50455654210167</v>
      </c>
      <c r="R12" s="292" t="n">
        <f aca="false">('Business Size'!R100+'Business Size'!R106)/'Business Size'!R92</f>
        <v>0.651343418378867</v>
      </c>
      <c r="S12" s="293" t="n">
        <f aca="false">('Business Size'!S100+'Business Size'!S106)/'Business Size'!S92</f>
        <v>0.615489385684764</v>
      </c>
      <c r="T12" s="293" t="n">
        <f aca="false">('Business Size'!T100+'Business Size'!T106)/'Business Size'!T92</f>
        <v>0.740463005126548</v>
      </c>
      <c r="U12" s="294" t="n">
        <f aca="false">('Business Size'!U100+'Business Size'!U106)/'Business Size'!U92</f>
        <v>0.714657193289196</v>
      </c>
    </row>
    <row r="13" customFormat="false" ht="12.75" hidden="false" customHeight="false" outlineLevel="0" collapsed="false">
      <c r="A13" s="279" t="s">
        <v>137</v>
      </c>
      <c r="B13" s="280" t="n">
        <f aca="false">('Business Size'!V72-'Business Size'!V73)/'Business Size'!V11</f>
        <v>0.0365803828225727</v>
      </c>
      <c r="C13" s="281" t="n">
        <f aca="false">('Business Size'!W72-'Business Size'!W73)/'Business Size'!W11</f>
        <v>0.0260481561190311</v>
      </c>
      <c r="D13" s="281" t="n">
        <f aca="false">('Business Size'!X72-'Business Size'!X73)/'Business Size'!X11</f>
        <v>0.0260822963877876</v>
      </c>
      <c r="E13" s="282" t="n">
        <f aca="false">('Business Size'!Y72-'Business Size'!Y73)/'Business Size'!Y11</f>
        <v>0.028385269121813</v>
      </c>
      <c r="F13" s="283" t="n">
        <f aca="false">'Business Size'!V11/'Business Size'!V92</f>
        <v>2.51593199023869</v>
      </c>
      <c r="G13" s="284" t="n">
        <f aca="false">'Business Size'!W11/'Business Size'!W92</f>
        <v>3.29862955203566</v>
      </c>
      <c r="H13" s="284" t="n">
        <f aca="false">'Business Size'!X11/'Business Size'!X92</f>
        <v>2.3299080208478</v>
      </c>
      <c r="I13" s="285" t="n">
        <f aca="false">'Business Size'!Y11/'Business Size'!Y92</f>
        <v>2.4470855738733</v>
      </c>
      <c r="J13" s="286" t="n">
        <f aca="false">'Business Size'!V74/('Business Size'!V72-'Business Size'!V73)</f>
        <v>0.221722155948379</v>
      </c>
      <c r="K13" s="287" t="n">
        <f aca="false">'Business Size'!W74/('Business Size'!W72-'Business Size'!W73)</f>
        <v>0.329554278614692</v>
      </c>
      <c r="L13" s="287" t="n">
        <f aca="false">'Business Size'!X74/('Business Size'!X72-'Business Size'!X73)</f>
        <v>0.425849089418371</v>
      </c>
      <c r="M13" s="288" t="n">
        <f aca="false">'Business Size'!Y74/('Business Size'!Y72-'Business Size'!Y73)</f>
        <v>0.358529095654844</v>
      </c>
      <c r="N13" s="289" t="n">
        <f aca="false">('Business Size'!V100+'Business Size'!V106)/'Business Size'!V95</f>
        <v>1.98531054929011</v>
      </c>
      <c r="O13" s="290" t="n">
        <f aca="false">('Business Size'!W100+'Business Size'!W106)/'Business Size'!W95</f>
        <v>1.77305358200118</v>
      </c>
      <c r="P13" s="290" t="n">
        <f aca="false">('Business Size'!X100+'Business Size'!X106)/'Business Size'!X95</f>
        <v>2.37631010154561</v>
      </c>
      <c r="Q13" s="291" t="n">
        <f aca="false">('Business Size'!Y100+'Business Size'!Y106)/'Business Size'!Y95</f>
        <v>2.22975388801819</v>
      </c>
      <c r="R13" s="292" t="n">
        <f aca="false">('Business Size'!V100+'Business Size'!V106)/'Business Size'!V92</f>
        <v>0.665026474301712</v>
      </c>
      <c r="S13" s="293" t="n">
        <f aca="false">('Business Size'!W100+'Business Size'!W106)/'Business Size'!W92</f>
        <v>0.639386701183629</v>
      </c>
      <c r="T13" s="293" t="n">
        <f aca="false">('Business Size'!X100+'Business Size'!X106)/'Business Size'!X92</f>
        <v>0.70381867484796</v>
      </c>
      <c r="U13" s="294" t="n">
        <f aca="false">('Business Size'!Y100+'Business Size'!Y106)/'Business Size'!Y92</f>
        <v>0.690378884994977</v>
      </c>
    </row>
    <row r="14" s="5" customFormat="true" ht="12.75" hidden="false" customHeight="false" outlineLevel="0" collapsed="false">
      <c r="A14" s="295" t="s">
        <v>138</v>
      </c>
      <c r="B14" s="280" t="n">
        <f aca="false">('Business Size'!Z72-'Business Size'!Z73)/'Business Size'!Z11</f>
        <v>0.0354389777018987</v>
      </c>
      <c r="C14" s="281" t="n">
        <f aca="false">('Business Size'!AA72-'Business Size'!AA73)/'Business Size'!AA11</f>
        <v>0.0985825565061933</v>
      </c>
      <c r="D14" s="281" t="n">
        <f aca="false">('Business Size'!AB72-'Business Size'!AB73)/'Business Size'!AB11</f>
        <v>0.0596263020145596</v>
      </c>
      <c r="E14" s="282" t="n">
        <f aca="false">('Business Size'!AC72-'Business Size'!AC73)/'Business Size'!AC11</f>
        <v>0.0595938508255836</v>
      </c>
      <c r="F14" s="283" t="n">
        <f aca="false">'Business Size'!Z11/'Business Size'!Z92</f>
        <v>1.15238776605258</v>
      </c>
      <c r="G14" s="284" t="n">
        <f aca="false">'Business Size'!AA11/'Business Size'!AA92</f>
        <v>1.3165770006725</v>
      </c>
      <c r="H14" s="284" t="n">
        <f aca="false">'Business Size'!AB11/'Business Size'!AB92</f>
        <v>0.96878655757548</v>
      </c>
      <c r="I14" s="285" t="n">
        <f aca="false">'Business Size'!AC11/'Business Size'!AC92</f>
        <v>0.988790438303731</v>
      </c>
      <c r="J14" s="286" t="n">
        <f aca="false">'Business Size'!Z74/('Business Size'!Z72-'Business Size'!Z73)</f>
        <v>0.316058394160584</v>
      </c>
      <c r="K14" s="287" t="n">
        <f aca="false">'Business Size'!AA74/('Business Size'!AA72-'Business Size'!AA73)</f>
        <v>0.224525043177893</v>
      </c>
      <c r="L14" s="287" t="n">
        <f aca="false">'Business Size'!AB74/('Business Size'!AB72-'Business Size'!AB73)</f>
        <v>0.736269778239355</v>
      </c>
      <c r="M14" s="288" t="n">
        <f aca="false">'Business Size'!AC74/('Business Size'!AC72-'Business Size'!AC73)</f>
        <v>0.687925543597628</v>
      </c>
      <c r="N14" s="289" t="n">
        <f aca="false">('Business Size'!Z100+'Business Size'!Z106)/'Business Size'!Z95</f>
        <v>2.25499708907433</v>
      </c>
      <c r="O14" s="290" t="n">
        <f aca="false">('Business Size'!AA100+'Business Size'!AA106)/'Business Size'!AA95</f>
        <v>0.985755619853105</v>
      </c>
      <c r="P14" s="290" t="n">
        <f aca="false">('Business Size'!AB100+'Business Size'!AB106)/'Business Size'!AB95</f>
        <v>2.44493207306325</v>
      </c>
      <c r="Q14" s="291" t="n">
        <f aca="false">('Business Size'!AC100+'Business Size'!AC106)/'Business Size'!AC95</f>
        <v>2.36294591609678</v>
      </c>
      <c r="R14" s="292" t="n">
        <f aca="false">('Business Size'!Z100+'Business Size'!Z106)/'Business Size'!Z92</f>
        <v>0.692780063196804</v>
      </c>
      <c r="S14" s="293" t="n">
        <f aca="false">('Business Size'!AA100+'Business Size'!AA106)/'Business Size'!AA92</f>
        <v>0.496413360233132</v>
      </c>
      <c r="T14" s="293" t="n">
        <f aca="false">('Business Size'!AB100+'Business Size'!AB106)/'Business Size'!AB92</f>
        <v>0.709718514388356</v>
      </c>
      <c r="U14" s="294" t="n">
        <f aca="false">('Business Size'!AC100+'Business Size'!AC106)/'Business Size'!AC92</f>
        <v>0.702641664496152</v>
      </c>
    </row>
    <row r="15" s="5" customFormat="true" ht="33.75" hidden="false" customHeight="false" outlineLevel="0" collapsed="false">
      <c r="A15" s="295" t="s">
        <v>139</v>
      </c>
      <c r="B15" s="280" t="n">
        <f aca="false">('Business Size'!AD72-'Business Size'!AD73)/'Business Size'!AD11</f>
        <v>0.162652580275648</v>
      </c>
      <c r="C15" s="281" t="n">
        <f aca="false">('Business Size'!AE72-'Business Size'!AE73)/'Business Size'!AE11</f>
        <v>0.0615587597775893</v>
      </c>
      <c r="D15" s="281" t="n">
        <f aca="false">('Business Size'!AF72-'Business Size'!AF73)/'Business Size'!AF11</f>
        <v>0.0954043857209573</v>
      </c>
      <c r="E15" s="282" t="n">
        <f aca="false">('Business Size'!AG72-'Business Size'!AG73)/'Business Size'!AG11</f>
        <v>0.108395476665616</v>
      </c>
      <c r="F15" s="283" t="n">
        <f aca="false">'Business Size'!AD11/'Business Size'!AD92</f>
        <v>0.415992108657713</v>
      </c>
      <c r="G15" s="284" t="n">
        <f aca="false">'Business Size'!AE11/'Business Size'!AE92</f>
        <v>0.471419812871525</v>
      </c>
      <c r="H15" s="284" t="n">
        <f aca="false">'Business Size'!AF11/'Business Size'!AF92</f>
        <v>0.433070257765577</v>
      </c>
      <c r="I15" s="285" t="n">
        <f aca="false">'Business Size'!AG11/'Business Size'!AG92</f>
        <v>0.432078782561341</v>
      </c>
      <c r="J15" s="286" t="n">
        <f aca="false">'Business Size'!AD74/('Business Size'!AD72-'Business Size'!AD73)</f>
        <v>0.292558202126228</v>
      </c>
      <c r="K15" s="287" t="n">
        <f aca="false">'Business Size'!AE74/('Business Size'!AE72-'Business Size'!AE73)</f>
        <v>0.349663196570729</v>
      </c>
      <c r="L15" s="287" t="n">
        <f aca="false">'Business Size'!AF74/('Business Size'!AF72-'Business Size'!AF73)</f>
        <v>0.357148750103127</v>
      </c>
      <c r="M15" s="288" t="n">
        <f aca="false">'Business Size'!AG74/('Business Size'!AG72-'Business Size'!AG73)</f>
        <v>0.333500209941539</v>
      </c>
      <c r="N15" s="289" t="n">
        <f aca="false">('Business Size'!AD100+'Business Size'!AD106)/'Business Size'!AD95</f>
        <v>1.30975498615444</v>
      </c>
      <c r="O15" s="290" t="n">
        <f aca="false">('Business Size'!AE100+'Business Size'!AE106)/'Business Size'!AE95</f>
        <v>2.76712970711297</v>
      </c>
      <c r="P15" s="290" t="n">
        <f aca="false">('Business Size'!AF100+'Business Size'!AF106)/'Business Size'!AF95</f>
        <v>2.27971618836805</v>
      </c>
      <c r="Q15" s="291" t="n">
        <f aca="false">('Business Size'!AG100+'Business Size'!AG106)/'Business Size'!AG95</f>
        <v>1.99890896801076</v>
      </c>
      <c r="R15" s="292" t="n">
        <f aca="false">('Business Size'!AD100+'Business Size'!AD106)/'Business Size'!AD92</f>
        <v>0.567053645951893</v>
      </c>
      <c r="S15" s="293" t="n">
        <f aca="false">('Business Size'!AE100+'Business Size'!AE106)/'Business Size'!AE92</f>
        <v>0.734545906897808</v>
      </c>
      <c r="T15" s="293" t="n">
        <f aca="false">('Business Size'!AF100+'Business Size'!AF106)/'Business Size'!AF92</f>
        <v>0.6950955684682</v>
      </c>
      <c r="U15" s="294" t="n">
        <f aca="false">('Business Size'!AG100+'Business Size'!AG106)/'Business Size'!AG92</f>
        <v>0.666545396786978</v>
      </c>
    </row>
    <row r="16" customFormat="false" ht="23.25" hidden="false" customHeight="false" outlineLevel="0" collapsed="false">
      <c r="A16" s="296" t="s">
        <v>140</v>
      </c>
      <c r="B16" s="297" t="n">
        <f aca="false">('Business Size'!AH72-'Business Size'!AH73)/'Business Size'!AH11</f>
        <v>0.095645293813335</v>
      </c>
      <c r="C16" s="298" t="n">
        <f aca="false">('Business Size'!AI72-'Business Size'!AI73)/'Business Size'!AI11</f>
        <v>0.093685956865424</v>
      </c>
      <c r="D16" s="298" t="n">
        <f aca="false">('Business Size'!AJ72-'Business Size'!AJ73)/'Business Size'!AJ11</f>
        <v>0.0878867866363531</v>
      </c>
      <c r="E16" s="299" t="n">
        <f aca="false">('Business Size'!AK72-'Business Size'!AK73)/'Business Size'!AK11</f>
        <v>0.0900266826399477</v>
      </c>
      <c r="F16" s="300" t="n">
        <f aca="false">'Business Size'!AH11/'Business Size'!AH92</f>
        <v>1.20044567838095</v>
      </c>
      <c r="G16" s="301" t="n">
        <f aca="false">'Business Size'!AI11/'Business Size'!AI92</f>
        <v>0.942686292548298</v>
      </c>
      <c r="H16" s="301" t="n">
        <f aca="false">'Business Size'!AJ11/'Business Size'!AJ92</f>
        <v>1.17866672722524</v>
      </c>
      <c r="I16" s="302" t="n">
        <f aca="false">'Business Size'!AK11/'Business Size'!AK92</f>
        <v>1.16307901799498</v>
      </c>
      <c r="J16" s="303" t="n">
        <f aca="false">'Business Size'!AH74/('Business Size'!AH72-'Business Size'!AH73)</f>
        <v>0.0559974546611518</v>
      </c>
      <c r="K16" s="304" t="n">
        <f aca="false">'Business Size'!AI74/('Business Size'!AI72-'Business Size'!AI73)</f>
        <v>0.166666666666667</v>
      </c>
      <c r="L16" s="304" t="n">
        <f aca="false">'Business Size'!AJ74/('Business Size'!AJ72-'Business Size'!AJ73)</f>
        <v>0.418721911651869</v>
      </c>
      <c r="M16" s="305" t="n">
        <f aca="false">'Business Size'!AK74/('Business Size'!AK72-'Business Size'!AK73)</f>
        <v>0.314229547860275</v>
      </c>
      <c r="N16" s="306" t="n">
        <f aca="false">('Business Size'!AH100+'Business Size'!AH106)/'Business Size'!AH95</f>
        <v>1.90934211924753</v>
      </c>
      <c r="O16" s="307" t="n">
        <f aca="false">('Business Size'!AI100+'Business Size'!AI106)/'Business Size'!AI95</f>
        <v>0.773825065274151</v>
      </c>
      <c r="P16" s="307" t="n">
        <f aca="false">('Business Size'!AJ100+'Business Size'!AJ106)/'Business Size'!AJ95</f>
        <v>1.54409683103677</v>
      </c>
      <c r="Q16" s="308" t="n">
        <f aca="false">('Business Size'!AK100+'Business Size'!AK106)/'Business Size'!AK95</f>
        <v>1.51850301072696</v>
      </c>
      <c r="R16" s="309" t="n">
        <f aca="false">('Business Size'!AH100+'Business Size'!AH106)/'Business Size'!AH92</f>
        <v>0.656279681449551</v>
      </c>
      <c r="S16" s="310" t="n">
        <f aca="false">('Business Size'!AI100+'Business Size'!AI106)/'Business Size'!AI92</f>
        <v>0.436246550137994</v>
      </c>
      <c r="T16" s="310" t="n">
        <f aca="false">('Business Size'!AJ100+'Business Size'!AJ106)/'Business Size'!AJ92</f>
        <v>0.606933200104464</v>
      </c>
      <c r="U16" s="311" t="n">
        <f aca="false">('Business Size'!AK100+'Business Size'!AK106)/'Business Size'!AK92</f>
        <v>0.602938731563655</v>
      </c>
    </row>
    <row r="17" s="192" customFormat="true" ht="13.5" hidden="false" customHeight="false" outlineLevel="0" collapsed="false">
      <c r="A17" s="312" t="s">
        <v>13</v>
      </c>
      <c r="B17" s="313" t="n">
        <f aca="false">('Business Size'!AL72-'Business Size'!AL73)/'Business Size'!AL11</f>
        <v>0.0561761799239868</v>
      </c>
      <c r="C17" s="314" t="n">
        <f aca="false">('Business Size'!AM72-'Business Size'!AM73)/'Business Size'!AM11</f>
        <v>0.0377999070139587</v>
      </c>
      <c r="D17" s="314" t="n">
        <f aca="false">('Business Size'!AN72-'Business Size'!AN73)/'Business Size'!AN11</f>
        <v>0.0599284770633946</v>
      </c>
      <c r="E17" s="315" t="n">
        <f aca="false">('Business Size'!AO72-'Business Size'!AO73)/'Business Size'!AO11</f>
        <v>0.0574395512867888</v>
      </c>
      <c r="F17" s="316" t="n">
        <f aca="false">'Business Size'!AL11/'Business Size'!AL92</f>
        <v>1.28730652670692</v>
      </c>
      <c r="G17" s="317" t="n">
        <f aca="false">'Business Size'!AM11/'Business Size'!AM92</f>
        <v>1.64769913238674</v>
      </c>
      <c r="H17" s="317" t="n">
        <f aca="false">'Business Size'!AN11/'Business Size'!AN92</f>
        <v>1.04825515056085</v>
      </c>
      <c r="I17" s="318" t="n">
        <f aca="false">'Business Size'!AO11/'Business Size'!AO92</f>
        <v>1.11392170091032</v>
      </c>
      <c r="J17" s="319" t="n">
        <f aca="false">'Business Size'!AL74/('Business Size'!AL72-'Business Size'!AL73)</f>
        <v>0.250455302824815</v>
      </c>
      <c r="K17" s="320" t="n">
        <f aca="false">'Business Size'!AM74/('Business Size'!AM72-'Business Size'!AM73)</f>
        <v>0.382580091533181</v>
      </c>
      <c r="L17" s="320" t="n">
        <f aca="false">'Business Size'!AN74/('Business Size'!AN72-'Business Size'!AN73)</f>
        <v>0.427127423259851</v>
      </c>
      <c r="M17" s="321" t="n">
        <f aca="false">'Business Size'!AO74/('Business Size'!AO72-'Business Size'!AO73)</f>
        <v>0.399429127187267</v>
      </c>
      <c r="N17" s="322" t="n">
        <f aca="false">('Business Size'!AL100+'Business Size'!AL106)/'Business Size'!AL95</f>
        <v>1.55026173333572</v>
      </c>
      <c r="O17" s="323" t="n">
        <f aca="false">('Business Size'!AM100+'Business Size'!AM106)/'Business Size'!AM95</f>
        <v>1.83330108440526</v>
      </c>
      <c r="P17" s="323" t="n">
        <f aca="false">('Business Size'!AN100+'Business Size'!AN106)/'Business Size'!AN95</f>
        <v>1.90061838952641</v>
      </c>
      <c r="Q17" s="324" t="n">
        <f aca="false">('Business Size'!AO100+'Business Size'!AO106)/'Business Size'!AO95</f>
        <v>1.84738428270688</v>
      </c>
      <c r="R17" s="325" t="n">
        <f aca="false">('Business Size'!AL100+'Business Size'!AL106)/'Business Size'!AL92</f>
        <v>0.607883384309731</v>
      </c>
      <c r="S17" s="326" t="n">
        <f aca="false">('Business Size'!AM100+'Business Size'!AM106)/'Business Size'!AM92</f>
        <v>0.647054806316177</v>
      </c>
      <c r="T17" s="326" t="n">
        <f aca="false">('Business Size'!AN100+'Business Size'!AN106)/'Business Size'!AN92</f>
        <v>0.655245928381751</v>
      </c>
      <c r="U17" s="327" t="n">
        <f aca="false">('Business Size'!AO100+'Business Size'!AO106)/'Business Size'!AO92</f>
        <v>0.648800477661784</v>
      </c>
    </row>
    <row r="18" customFormat="false" ht="13.5" hidden="false" customHeight="false" outlineLevel="0" collapsed="false">
      <c r="A18" s="328"/>
      <c r="B18" s="329"/>
      <c r="C18" s="329"/>
      <c r="D18" s="329"/>
      <c r="E18" s="329"/>
      <c r="F18" s="329"/>
      <c r="G18" s="329"/>
      <c r="H18" s="329"/>
      <c r="I18" s="329"/>
      <c r="J18" s="329"/>
      <c r="K18" s="329"/>
      <c r="L18" s="329"/>
      <c r="M18" s="329"/>
      <c r="N18" s="329"/>
      <c r="O18" s="329"/>
      <c r="P18" s="329"/>
      <c r="Q18" s="329"/>
      <c r="R18" s="329"/>
      <c r="S18" s="329"/>
      <c r="T18" s="329"/>
      <c r="U18" s="329"/>
    </row>
    <row r="19" customFormat="false" ht="12.75" hidden="false" customHeight="true" outlineLevel="0" collapsed="false">
      <c r="A19" s="330" t="s">
        <v>126</v>
      </c>
      <c r="B19" s="331" t="s">
        <v>141</v>
      </c>
      <c r="C19" s="331"/>
      <c r="D19" s="331"/>
      <c r="E19" s="331"/>
      <c r="F19" s="332" t="s">
        <v>142</v>
      </c>
      <c r="G19" s="332"/>
      <c r="H19" s="332"/>
      <c r="I19" s="332"/>
      <c r="J19" s="332" t="s">
        <v>143</v>
      </c>
      <c r="K19" s="332"/>
      <c r="L19" s="332"/>
      <c r="M19" s="332"/>
      <c r="N19" s="332" t="s">
        <v>144</v>
      </c>
      <c r="O19" s="332"/>
      <c r="P19" s="332"/>
      <c r="Q19" s="332"/>
      <c r="R19" s="332" t="s">
        <v>145</v>
      </c>
      <c r="S19" s="332"/>
      <c r="T19" s="332"/>
      <c r="U19" s="332"/>
    </row>
    <row r="20" customFormat="false" ht="22.5" hidden="false" customHeight="true" outlineLevel="0" collapsed="false">
      <c r="A20" s="330"/>
      <c r="B20" s="331"/>
      <c r="C20" s="331"/>
      <c r="D20" s="331"/>
      <c r="E20" s="331"/>
      <c r="F20" s="332"/>
      <c r="G20" s="332"/>
      <c r="H20" s="332"/>
      <c r="I20" s="332"/>
      <c r="J20" s="332"/>
      <c r="K20" s="332"/>
      <c r="L20" s="332"/>
      <c r="M20" s="332"/>
      <c r="N20" s="332"/>
      <c r="O20" s="332"/>
      <c r="P20" s="332"/>
      <c r="Q20" s="332"/>
      <c r="R20" s="332"/>
      <c r="S20" s="332"/>
      <c r="T20" s="332"/>
      <c r="U20" s="332"/>
    </row>
    <row r="21" customFormat="false" ht="13.5" hidden="false" customHeight="false" outlineLevel="0" collapsed="false">
      <c r="A21" s="330"/>
      <c r="B21" s="331"/>
      <c r="C21" s="331"/>
      <c r="D21" s="331"/>
      <c r="E21" s="331"/>
      <c r="F21" s="332"/>
      <c r="G21" s="332"/>
      <c r="H21" s="332"/>
      <c r="I21" s="332"/>
      <c r="J21" s="332"/>
      <c r="K21" s="332"/>
      <c r="L21" s="332"/>
      <c r="M21" s="332"/>
      <c r="N21" s="332"/>
      <c r="O21" s="332"/>
      <c r="P21" s="332"/>
      <c r="Q21" s="332"/>
      <c r="R21" s="332"/>
      <c r="S21" s="332"/>
      <c r="T21" s="332"/>
      <c r="U21" s="332"/>
    </row>
    <row r="22" customFormat="false" ht="13.5" hidden="false" customHeight="false" outlineLevel="0" collapsed="false">
      <c r="A22" s="330"/>
      <c r="B22" s="333" t="s">
        <v>14</v>
      </c>
      <c r="C22" s="262" t="s">
        <v>15</v>
      </c>
      <c r="D22" s="262" t="s">
        <v>16</v>
      </c>
      <c r="E22" s="262" t="s">
        <v>17</v>
      </c>
      <c r="F22" s="261" t="s">
        <v>14</v>
      </c>
      <c r="G22" s="261" t="s">
        <v>15</v>
      </c>
      <c r="H22" s="261" t="s">
        <v>16</v>
      </c>
      <c r="I22" s="261" t="s">
        <v>17</v>
      </c>
      <c r="J22" s="261" t="s">
        <v>14</v>
      </c>
      <c r="K22" s="261" t="s">
        <v>15</v>
      </c>
      <c r="L22" s="261" t="s">
        <v>16</v>
      </c>
      <c r="M22" s="261" t="s">
        <v>17</v>
      </c>
      <c r="N22" s="261" t="s">
        <v>14</v>
      </c>
      <c r="O22" s="261" t="s">
        <v>15</v>
      </c>
      <c r="P22" s="261" t="s">
        <v>16</v>
      </c>
      <c r="Q22" s="261" t="s">
        <v>17</v>
      </c>
      <c r="R22" s="261" t="s">
        <v>14</v>
      </c>
      <c r="S22" s="261" t="s">
        <v>15</v>
      </c>
      <c r="T22" s="261" t="s">
        <v>16</v>
      </c>
      <c r="U22" s="261" t="s">
        <v>17</v>
      </c>
    </row>
    <row r="23" customFormat="false" ht="12.75" hidden="false" customHeight="false" outlineLevel="0" collapsed="false">
      <c r="A23" s="334" t="s">
        <v>132</v>
      </c>
      <c r="B23" s="335" t="n">
        <f aca="false">'Business Size'!B91/'Business Size'!B106</f>
        <v>0.737113402061856</v>
      </c>
      <c r="C23" s="336" t="n">
        <f aca="false">'Business Size'!C91/'Business Size'!C106</f>
        <v>0.964705882352941</v>
      </c>
      <c r="D23" s="336" t="n">
        <f aca="false">'Business Size'!D91/'Business Size'!D106</f>
        <v>1.04782547895399</v>
      </c>
      <c r="E23" s="337" t="n">
        <f aca="false">'Business Size'!E91/'Business Size'!E106</f>
        <v>1.02963818321786</v>
      </c>
      <c r="F23" s="270" t="n">
        <f aca="false">('Business Size'!B91-'Business Size'!B89)/'Business Size'!B106</f>
        <v>0.680412371134021</v>
      </c>
      <c r="G23" s="271" t="n">
        <f aca="false">('Business Size'!C91-'Business Size'!C89)/'Business Size'!C106</f>
        <v>0.858823529411765</v>
      </c>
      <c r="H23" s="271" t="n">
        <f aca="false">('Business Size'!D91-'Business Size'!D89)/'Business Size'!D106</f>
        <v>0.790938330303454</v>
      </c>
      <c r="I23" s="272" t="n">
        <f aca="false">('Business Size'!E91-'Business Size'!E89)/'Business Size'!E106</f>
        <v>0.787657172183731</v>
      </c>
      <c r="J23" s="273" t="n">
        <f aca="false">('Business Size'!B91-'Business Size'!B106)/'Business Size'!B92</f>
        <v>-0.0707841776544067</v>
      </c>
      <c r="K23" s="274" t="n">
        <f aca="false">('Business Size'!C91-'Business Size'!C106)/'Business Size'!C92</f>
        <v>-0.012396694214876</v>
      </c>
      <c r="L23" s="274" t="n">
        <f aca="false">('Business Size'!D91-'Business Size'!D106)/'Business Size'!D92</f>
        <v>0.0118523652746491</v>
      </c>
      <c r="M23" s="275" t="n">
        <f aca="false">('Business Size'!E91-'Business Size'!E106)/'Business Size'!E92</f>
        <v>0.00744632841209464</v>
      </c>
      <c r="N23" s="338" t="n">
        <f aca="false">('Business Size'!B72-'Business Size'!B73)/'Business Size'!B95</f>
        <v>-0.208494208494209</v>
      </c>
      <c r="O23" s="339" t="n">
        <f aca="false">('Business Size'!C72-'Business Size'!C73)/'Business Size'!C95</f>
        <v>0.0758620689655172</v>
      </c>
      <c r="P23" s="339" t="n">
        <f aca="false">('Business Size'!D72-'Business Size'!D73)/'Business Size'!D95</f>
        <v>0.0922494982244867</v>
      </c>
      <c r="Q23" s="340" t="n">
        <f aca="false">('Business Size'!E72-'Business Size'!E73)/'Business Size'!E95</f>
        <v>0.0805842174102601</v>
      </c>
      <c r="R23" s="341" t="n">
        <f aca="false">('Business Size'!B72-'Business Size'!B73)/'Business Size'!B92</f>
        <v>-0.0749479528105482</v>
      </c>
      <c r="S23" s="342" t="n">
        <f aca="false">('Business Size'!C72-'Business Size'!C73)/'Business Size'!C92</f>
        <v>0.0303030303030303</v>
      </c>
      <c r="T23" s="342" t="n">
        <f aca="false">('Business Size'!D72-'Business Size'!D73)/'Business Size'!D92</f>
        <v>0.0414139663836424</v>
      </c>
      <c r="U23" s="343" t="n">
        <f aca="false">('Business Size'!E72-'Business Size'!E73)/'Business Size'!E92</f>
        <v>0.0357488234156405</v>
      </c>
    </row>
    <row r="24" customFormat="false" ht="12.75" hidden="false" customHeight="false" outlineLevel="0" collapsed="false">
      <c r="A24" s="344" t="s">
        <v>133</v>
      </c>
      <c r="B24" s="345" t="n">
        <f aca="false">'Business Size'!F91/'Business Size'!F106</f>
        <v>5.40495867768595</v>
      </c>
      <c r="C24" s="346" t="n">
        <f aca="false">'Business Size'!G91/'Business Size'!G106</f>
        <v>0.672963400236128</v>
      </c>
      <c r="D24" s="346" t="n">
        <f aca="false">'Business Size'!H91/'Business Size'!H106</f>
        <v>1.15457771394172</v>
      </c>
      <c r="E24" s="347" t="n">
        <f aca="false">'Business Size'!I91/'Business Size'!I106</f>
        <v>1.16739276312394</v>
      </c>
      <c r="F24" s="286" t="n">
        <f aca="false">('Business Size'!F91-'Business Size'!F89)/'Business Size'!F106</f>
        <v>5.13946280991736</v>
      </c>
      <c r="G24" s="287" t="n">
        <f aca="false">('Business Size'!G91-'Business Size'!G89)/'Business Size'!G106</f>
        <v>0.600944510035419</v>
      </c>
      <c r="H24" s="287" t="n">
        <f aca="false">('Business Size'!H91-'Business Size'!H89)/'Business Size'!H106</f>
        <v>0.868350459936422</v>
      </c>
      <c r="I24" s="288" t="n">
        <f aca="false">('Business Size'!I91-'Business Size'!I89)/'Business Size'!I106</f>
        <v>0.88501522737831</v>
      </c>
      <c r="J24" s="289" t="n">
        <f aca="false">('Business Size'!F91-'Business Size'!F106)/'Business Size'!F92</f>
        <v>0.268446235205238</v>
      </c>
      <c r="K24" s="290" t="n">
        <f aca="false">('Business Size'!G91-'Business Size'!G106)/'Business Size'!G92</f>
        <v>-0.164099526066351</v>
      </c>
      <c r="L24" s="290" t="n">
        <f aca="false">('Business Size'!H91-'Business Size'!H106)/'Business Size'!H92</f>
        <v>0.0357343841363895</v>
      </c>
      <c r="M24" s="291" t="n">
        <f aca="false">('Business Size'!I91-'Business Size'!I106)/'Business Size'!I92</f>
        <v>0.0385225327534779</v>
      </c>
      <c r="N24" s="348" t="n">
        <f aca="false">('Business Size'!F72-'Business Size'!F73)/'Business Size'!F95</f>
        <v>-0.0100970873786408</v>
      </c>
      <c r="O24" s="349" t="n">
        <f aca="false">('Business Size'!G72-'Business Size'!G73)/'Business Size'!G95</f>
        <v>-0.277875072971395</v>
      </c>
      <c r="P24" s="349" t="n">
        <f aca="false">('Business Size'!H72-'Business Size'!H73)/'Business Size'!H95</f>
        <v>0.193954686077781</v>
      </c>
      <c r="Q24" s="350" t="n">
        <f aca="false">('Business Size'!I72-'Business Size'!I73)/'Business Size'!I95</f>
        <v>0.186636454629131</v>
      </c>
      <c r="R24" s="351" t="n">
        <f aca="false">('Business Size'!F72-'Business Size'!F73)/'Business Size'!F92</f>
        <v>-0.00654746915134727</v>
      </c>
      <c r="S24" s="352" t="n">
        <f aca="false">('Business Size'!G72-'Business Size'!G73)/'Business Size'!G92</f>
        <v>-0.0704976303317536</v>
      </c>
      <c r="T24" s="352" t="n">
        <f aca="false">('Business Size'!H72-'Business Size'!H73)/'Business Size'!H92</f>
        <v>0.0913019435217772</v>
      </c>
      <c r="U24" s="353" t="n">
        <f aca="false">('Business Size'!I72-'Business Size'!I73)/'Business Size'!I92</f>
        <v>0.0881579056780614</v>
      </c>
    </row>
    <row r="25" customFormat="false" ht="12.75" hidden="false" customHeight="false" outlineLevel="0" collapsed="false">
      <c r="A25" s="344" t="s">
        <v>134</v>
      </c>
      <c r="B25" s="345" t="n">
        <f aca="false">'Business Size'!J91/'Business Size'!J106</f>
        <v>1.91901072952484</v>
      </c>
      <c r="C25" s="346" t="n">
        <f aca="false">'Business Size'!K91/'Business Size'!K106</f>
        <v>1.71193882298209</v>
      </c>
      <c r="D25" s="346" t="n">
        <f aca="false">'Business Size'!L91/'Business Size'!L106</f>
        <v>1.2987013310361</v>
      </c>
      <c r="E25" s="347" t="n">
        <f aca="false">'Business Size'!M91/'Business Size'!M106</f>
        <v>1.36212467919674</v>
      </c>
      <c r="F25" s="286" t="n">
        <f aca="false">('Business Size'!J91-'Business Size'!J89)/'Business Size'!J106</f>
        <v>1.42362981067981</v>
      </c>
      <c r="G25" s="287" t="n">
        <f aca="false">('Business Size'!K91-'Business Size'!K89)/'Business Size'!K106</f>
        <v>1.21158990462898</v>
      </c>
      <c r="H25" s="287" t="n">
        <f aca="false">('Business Size'!L91-'Business Size'!L89)/'Business Size'!L106</f>
        <v>0.788204420852401</v>
      </c>
      <c r="I25" s="288" t="n">
        <f aca="false">('Business Size'!M91-'Business Size'!M89)/'Business Size'!M106</f>
        <v>0.853179130457458</v>
      </c>
      <c r="J25" s="289" t="n">
        <f aca="false">('Business Size'!J91-'Business Size'!J106)/'Business Size'!J92</f>
        <v>0.276129899550654</v>
      </c>
      <c r="K25" s="290" t="n">
        <f aca="false">('Business Size'!K91-'Business Size'!K106)/'Business Size'!K92</f>
        <v>0.269863662915652</v>
      </c>
      <c r="L25" s="290" t="n">
        <f aca="false">('Business Size'!L91-'Business Size'!L106)/'Business Size'!L92</f>
        <v>0.116039803535814</v>
      </c>
      <c r="M25" s="291" t="n">
        <f aca="false">('Business Size'!M91-'Business Size'!M106)/'Business Size'!M92</f>
        <v>0.138296424410016</v>
      </c>
      <c r="N25" s="348" t="n">
        <f aca="false">('Business Size'!J72-'Business Size'!J73)/'Business Size'!J95</f>
        <v>0.154794127949559</v>
      </c>
      <c r="O25" s="349" t="n">
        <f aca="false">('Business Size'!K72-'Business Size'!K73)/'Business Size'!K95</f>
        <v>0.17481109701616</v>
      </c>
      <c r="P25" s="349" t="n">
        <f aca="false">('Business Size'!L72-'Business Size'!L73)/'Business Size'!L95</f>
        <v>0.196004426613561</v>
      </c>
      <c r="Q25" s="350" t="n">
        <f aca="false">('Business Size'!M72-'Business Size'!M73)/'Business Size'!M95</f>
        <v>0.191382617346802</v>
      </c>
      <c r="R25" s="351" t="n">
        <f aca="false">('Business Size'!J72-'Business Size'!J73)/'Business Size'!J92</f>
        <v>0.0605061053784588</v>
      </c>
      <c r="S25" s="352" t="n">
        <f aca="false">('Business Size'!K72-'Business Size'!K73)/'Business Size'!K92</f>
        <v>0.0698658672339112</v>
      </c>
      <c r="T25" s="352" t="n">
        <f aca="false">('Business Size'!L72-'Business Size'!L73)/'Business Size'!L92</f>
        <v>0.0717792621566568</v>
      </c>
      <c r="U25" s="353" t="n">
        <f aca="false">('Business Size'!M72-'Business Size'!M73)/'Business Size'!M92</f>
        <v>0.0708835568007914</v>
      </c>
    </row>
    <row r="26" customFormat="false" ht="12.75" hidden="false" customHeight="false" outlineLevel="0" collapsed="false">
      <c r="A26" s="344" t="s">
        <v>135</v>
      </c>
      <c r="B26" s="345" t="n">
        <f aca="false">'Business Size'!N91/'Business Size'!N106</f>
        <v>0.749276759884282</v>
      </c>
      <c r="C26" s="346" t="n">
        <f aca="false">'Business Size'!O91/'Business Size'!O106</f>
        <v>1.43772241992883</v>
      </c>
      <c r="D26" s="346" t="n">
        <f aca="false">'Business Size'!P91/'Business Size'!P106</f>
        <v>1.16775197279784</v>
      </c>
      <c r="E26" s="347" t="n">
        <f aca="false">'Business Size'!Q91/'Business Size'!Q106</f>
        <v>1.16212735211887</v>
      </c>
      <c r="F26" s="286" t="n">
        <f aca="false">('Business Size'!N91-'Business Size'!N89)/'Business Size'!N106</f>
        <v>0.728061716489875</v>
      </c>
      <c r="G26" s="287" t="n">
        <f aca="false">('Business Size'!O91-'Business Size'!O89)/'Business Size'!O106</f>
        <v>1.39501779359431</v>
      </c>
      <c r="H26" s="287" t="n">
        <f aca="false">('Business Size'!P91-'Business Size'!P89)/'Business Size'!P106</f>
        <v>1.00437864887406</v>
      </c>
      <c r="I26" s="288" t="n">
        <f aca="false">('Business Size'!Q91-'Business Size'!Q89)/'Business Size'!Q106</f>
        <v>1.00160211101687</v>
      </c>
      <c r="J26" s="289" t="n">
        <f aca="false">('Business Size'!N91-'Business Size'!N106)/'Business Size'!N92</f>
        <v>-0.0827498408656907</v>
      </c>
      <c r="K26" s="290" t="n">
        <f aca="false">('Business Size'!O91-'Business Size'!O106)/'Business Size'!O92</f>
        <v>0.112947658402204</v>
      </c>
      <c r="L26" s="290" t="n">
        <f aca="false">('Business Size'!P91-'Business Size'!P106)/'Business Size'!P92</f>
        <v>0.0257097908114353</v>
      </c>
      <c r="M26" s="291" t="n">
        <f aca="false">('Business Size'!Q91-'Business Size'!Q106)/'Business Size'!Q92</f>
        <v>0.0251118501560672</v>
      </c>
      <c r="N26" s="348" t="n">
        <f aca="false">('Business Size'!N72-'Business Size'!N73)/'Business Size'!N95</f>
        <v>-0.184090909090909</v>
      </c>
      <c r="O26" s="349" t="n">
        <f aca="false">('Business Size'!O72-'Business Size'!O73)/'Business Size'!O95</f>
        <v>0.246268656716418</v>
      </c>
      <c r="P26" s="349" t="n">
        <f aca="false">('Business Size'!P72-'Business Size'!P73)/'Business Size'!P95</f>
        <v>0.136520167752054</v>
      </c>
      <c r="Q26" s="350" t="n">
        <f aca="false">('Business Size'!Q72-'Business Size'!Q73)/'Business Size'!Q95</f>
        <v>0.135699656392288</v>
      </c>
      <c r="R26" s="351" t="n">
        <f aca="false">('Business Size'!N72-'Business Size'!N73)/'Business Size'!N92</f>
        <v>-0.0257797581158498</v>
      </c>
      <c r="S26" s="352" t="n">
        <f aca="false">('Business Size'!O72-'Business Size'!O73)/'Business Size'!O92</f>
        <v>0.0909090909090909</v>
      </c>
      <c r="T26" s="352" t="n">
        <f aca="false">('Business Size'!P72-'Business Size'!P73)/'Business Size'!P92</f>
        <v>0.0393697303409454</v>
      </c>
      <c r="U26" s="353" t="n">
        <f aca="false">('Business Size'!Q72-'Business Size'!Q73)/'Business Size'!Q92</f>
        <v>0.0390082741137745</v>
      </c>
    </row>
    <row r="27" customFormat="false" ht="12.75" hidden="false" customHeight="false" outlineLevel="0" collapsed="false">
      <c r="A27" s="344" t="s">
        <v>136</v>
      </c>
      <c r="B27" s="345" t="n">
        <f aca="false">'Business Size'!R91/'Business Size'!R106</f>
        <v>1.59197324414716</v>
      </c>
      <c r="C27" s="346" t="n">
        <f aca="false">'Business Size'!S91/'Business Size'!S106</f>
        <v>1.56184637576632</v>
      </c>
      <c r="D27" s="346" t="n">
        <f aca="false">'Business Size'!T91/'Business Size'!T106</f>
        <v>1.10859701204354</v>
      </c>
      <c r="E27" s="347" t="n">
        <f aca="false">'Business Size'!U91/'Business Size'!U106</f>
        <v>1.18219619564665</v>
      </c>
      <c r="F27" s="286" t="n">
        <f aca="false">('Business Size'!R91-'Business Size'!R89)/'Business Size'!R106</f>
        <v>1.18854515050167</v>
      </c>
      <c r="G27" s="287" t="n">
        <f aca="false">('Business Size'!S91-'Business Size'!S89)/'Business Size'!S106</f>
        <v>1.41603558119966</v>
      </c>
      <c r="H27" s="287" t="n">
        <f aca="false">('Business Size'!T91-'Business Size'!T89)/'Business Size'!T106</f>
        <v>0.970349721236695</v>
      </c>
      <c r="I27" s="288" t="n">
        <f aca="false">('Business Size'!U91-'Business Size'!U89)/'Business Size'!U106</f>
        <v>1.02396274946371</v>
      </c>
      <c r="J27" s="289" t="n">
        <f aca="false">('Business Size'!R91-'Business Size'!R106)/'Business Size'!R92</f>
        <v>0.191826597426056</v>
      </c>
      <c r="K27" s="290" t="n">
        <f aca="false">('Business Size'!S91-'Business Size'!S106)/'Business Size'!S92</f>
        <v>0.219519068194627</v>
      </c>
      <c r="L27" s="290" t="n">
        <f aca="false">('Business Size'!T91-'Business Size'!T106)/'Business Size'!T92</f>
        <v>0.0660942755996886</v>
      </c>
      <c r="M27" s="291" t="n">
        <f aca="false">('Business Size'!U91-'Business Size'!U106)/'Business Size'!U92</f>
        <v>0.0997878512843071</v>
      </c>
      <c r="N27" s="348" t="n">
        <f aca="false">('Business Size'!R72-'Business Size'!R73)/'Business Size'!R95</f>
        <v>0.232871389716358</v>
      </c>
      <c r="O27" s="349" t="n">
        <f aca="false">('Business Size'!S72-'Business Size'!S73)/'Business Size'!S95</f>
        <v>0.245633321118847</v>
      </c>
      <c r="P27" s="349" t="n">
        <f aca="false">('Business Size'!T72-'Business Size'!T73)/'Business Size'!T95</f>
        <v>0.160596541868297</v>
      </c>
      <c r="Q27" s="350" t="n">
        <f aca="false">('Business Size'!U72-'Business Size'!U73)/'Business Size'!U95</f>
        <v>0.185071714313592</v>
      </c>
      <c r="R27" s="351" t="n">
        <f aca="false">('Business Size'!R72-'Business Size'!R73)/'Business Size'!R92</f>
        <v>0.0811921426958681</v>
      </c>
      <c r="S27" s="352" t="n">
        <f aca="false">('Business Size'!S72-'Business Size'!S73)/'Business Size'!S92</f>
        <v>0.0944486191996994</v>
      </c>
      <c r="T27" s="352" t="n">
        <f aca="false">('Business Size'!T72-'Business Size'!T73)/'Business Size'!T92</f>
        <v>0.0416807438635663</v>
      </c>
      <c r="U27" s="353" t="n">
        <f aca="false">('Business Size'!U72-'Business Size'!U73)/'Business Size'!U92</f>
        <v>0.0528088824050203</v>
      </c>
    </row>
    <row r="28" customFormat="false" ht="12.75" hidden="false" customHeight="false" outlineLevel="0" collapsed="false">
      <c r="A28" s="344" t="s">
        <v>137</v>
      </c>
      <c r="B28" s="345" t="n">
        <f aca="false">'Business Size'!V91/'Business Size'!V106</f>
        <v>1.89577374350593</v>
      </c>
      <c r="C28" s="346" t="n">
        <f aca="false">'Business Size'!W91/'Business Size'!W106</f>
        <v>1.64282085761243</v>
      </c>
      <c r="D28" s="346" t="n">
        <f aca="false">'Business Size'!X91/'Business Size'!X106</f>
        <v>1.28048581675905</v>
      </c>
      <c r="E28" s="347" t="n">
        <f aca="false">'Business Size'!Y91/'Business Size'!Y106</f>
        <v>1.402345266929</v>
      </c>
      <c r="F28" s="286" t="n">
        <f aca="false">('Business Size'!V91-'Business Size'!V89)/'Business Size'!V106</f>
        <v>1.1113916292102</v>
      </c>
      <c r="G28" s="287" t="n">
        <f aca="false">('Business Size'!W91-'Business Size'!W89)/'Business Size'!W106</f>
        <v>0.958075601374571</v>
      </c>
      <c r="H28" s="287" t="n">
        <f aca="false">('Business Size'!X91-'Business Size'!X89)/'Business Size'!X106</f>
        <v>0.805673296380828</v>
      </c>
      <c r="I28" s="288" t="n">
        <f aca="false">('Business Size'!Y91-'Business Size'!Y89)/'Business Size'!Y106</f>
        <v>0.864146013517609</v>
      </c>
      <c r="J28" s="289" t="n">
        <f aca="false">('Business Size'!V91-'Business Size'!V106)/'Business Size'!V92</f>
        <v>0.306323390706797</v>
      </c>
      <c r="K28" s="290" t="n">
        <f aca="false">('Business Size'!W91-'Business Size'!W106)/'Business Size'!W92</f>
        <v>0.287060142249029</v>
      </c>
      <c r="L28" s="290" t="n">
        <f aca="false">('Business Size'!X91-'Business Size'!X106)/'Business Size'!X92</f>
        <v>0.145469588902108</v>
      </c>
      <c r="M28" s="291" t="n">
        <f aca="false">('Business Size'!Y91-'Business Size'!Y106)/'Business Size'!Y92</f>
        <v>0.191161696418478</v>
      </c>
      <c r="N28" s="348" t="n">
        <f aca="false">('Business Size'!V72-'Business Size'!V73)/'Business Size'!V95</f>
        <v>0.274749340762481</v>
      </c>
      <c r="O28" s="349" t="n">
        <f aca="false">('Business Size'!W72-'Business Size'!W73)/'Business Size'!W95</f>
        <v>0.238269686204855</v>
      </c>
      <c r="P28" s="349" t="n">
        <f aca="false">('Business Size'!X72-'Business Size'!X73)/'Business Size'!X95</f>
        <v>0.205176175523021</v>
      </c>
      <c r="Q28" s="350" t="n">
        <f aca="false">('Business Size'!Y72-'Business Size'!Y73)/'Business Size'!Y95</f>
        <v>0.224342524499251</v>
      </c>
      <c r="R28" s="351" t="n">
        <f aca="false">('Business Size'!V72-'Business Size'!V73)/'Business Size'!V92</f>
        <v>0.0920337553584885</v>
      </c>
      <c r="S28" s="352" t="n">
        <f aca="false">('Business Size'!W72-'Business Size'!W73)/'Business Size'!W92</f>
        <v>0.0859232175502742</v>
      </c>
      <c r="T28" s="352" t="n">
        <f aca="false">('Business Size'!X72-'Business Size'!X73)/'Business Size'!X92</f>
        <v>0.060769351556036</v>
      </c>
      <c r="U28" s="353" t="n">
        <f aca="false">('Business Size'!Y72-'Business Size'!Y73)/'Business Size'!Y92</f>
        <v>0.0694611825784998</v>
      </c>
    </row>
    <row r="29" customFormat="false" ht="12.75" hidden="false" customHeight="false" outlineLevel="0" collapsed="false">
      <c r="A29" s="354" t="s">
        <v>138</v>
      </c>
      <c r="B29" s="345" t="n">
        <f aca="false">'Business Size'!Z91/'Business Size'!Z106</f>
        <v>1.07297043641483</v>
      </c>
      <c r="C29" s="346" t="n">
        <f aca="false">'Business Size'!AA91/'Business Size'!AA106</f>
        <v>2.06371422602883</v>
      </c>
      <c r="D29" s="346" t="n">
        <f aca="false">'Business Size'!AB91/'Business Size'!AB106</f>
        <v>0.904168145472766</v>
      </c>
      <c r="E29" s="347" t="n">
        <f aca="false">'Business Size'!AC91/'Business Size'!AC106</f>
        <v>0.938279316958425</v>
      </c>
      <c r="F29" s="286" t="n">
        <f aca="false">('Business Size'!Z91-'Business Size'!Z89)/'Business Size'!Z106</f>
        <v>1.02569216330361</v>
      </c>
      <c r="G29" s="287" t="n">
        <f aca="false">('Business Size'!AA91-'Business Size'!AA89)/'Business Size'!AA106</f>
        <v>2.00188009191561</v>
      </c>
      <c r="H29" s="287" t="n">
        <f aca="false">('Business Size'!AB91-'Business Size'!AB89)/'Business Size'!AB106</f>
        <v>0.843498820434665</v>
      </c>
      <c r="I29" s="288" t="n">
        <f aca="false">('Business Size'!AC91-'Business Size'!AC89)/'Business Size'!AC106</f>
        <v>0.878139839048934</v>
      </c>
      <c r="J29" s="289" t="n">
        <f aca="false">('Business Size'!Z91-'Business Size'!Z106)/'Business Size'!Z92</f>
        <v>0.0185417039289334</v>
      </c>
      <c r="K29" s="290" t="n">
        <f aca="false">('Business Size'!AA91-'Business Size'!AA106)/'Business Size'!AA92</f>
        <v>0.285362026451468</v>
      </c>
      <c r="L29" s="290" t="n">
        <f aca="false">('Business Size'!AB91-'Business Size'!AB106)/'Business Size'!AB92</f>
        <v>-0.0323974005854506</v>
      </c>
      <c r="M29" s="291" t="n">
        <f aca="false">('Business Size'!AC91-'Business Size'!AC106)/'Business Size'!AC92</f>
        <v>-0.0204599980910257</v>
      </c>
      <c r="N29" s="348" t="n">
        <f aca="false">('Business Size'!Z72-'Business Size'!Z73)/'Business Size'!Z95</f>
        <v>0.132932272462643</v>
      </c>
      <c r="O29" s="349" t="n">
        <f aca="false">('Business Size'!AA72-'Business Size'!AA73)/'Business Size'!AA95</f>
        <v>0.257734253282884</v>
      </c>
      <c r="P29" s="349" t="n">
        <f aca="false">('Business Size'!AB72-'Business Size'!AB73)/'Business Size'!AB95</f>
        <v>0.198997051940553</v>
      </c>
      <c r="Q29" s="350" t="n">
        <f aca="false">('Business Size'!AC72-'Business Size'!AC73)/'Business Size'!AC95</f>
        <v>0.198164378940954</v>
      </c>
      <c r="R29" s="351" t="n">
        <f aca="false">('Business Size'!Z72-'Business Size'!Z73)/'Business Size'!Z92</f>
        <v>0.0408394443450784</v>
      </c>
      <c r="S29" s="352" t="n">
        <f aca="false">('Business Size'!AA72-'Business Size'!AA73)/'Business Size'!AA92</f>
        <v>0.129791526563551</v>
      </c>
      <c r="T29" s="352" t="n">
        <f aca="false">('Business Size'!AB72-'Business Size'!AB73)/'Business Size'!AB92</f>
        <v>0.0577651598696411</v>
      </c>
      <c r="U29" s="353" t="n">
        <f aca="false">('Business Size'!AC72-'Business Size'!AC73)/'Business Size'!AC92</f>
        <v>0.058925829878036</v>
      </c>
    </row>
    <row r="30" customFormat="false" ht="33.75" hidden="false" customHeight="false" outlineLevel="0" collapsed="false">
      <c r="A30" s="354" t="s">
        <v>139</v>
      </c>
      <c r="B30" s="345" t="n">
        <f aca="false">'Business Size'!AD91/'Business Size'!AD106</f>
        <v>1.13834506142734</v>
      </c>
      <c r="C30" s="346" t="n">
        <f aca="false">'Business Size'!AE91/'Business Size'!AE106</f>
        <v>0.668243130724396</v>
      </c>
      <c r="D30" s="346" t="n">
        <f aca="false">'Business Size'!AF91/'Business Size'!AF106</f>
        <v>1.10359498576539</v>
      </c>
      <c r="E30" s="347" t="n">
        <f aca="false">'Business Size'!AG91/'Business Size'!AG106</f>
        <v>1.07125795844706</v>
      </c>
      <c r="F30" s="286" t="n">
        <f aca="false">('Business Size'!AD91-'Business Size'!AD89)/'Business Size'!AD106</f>
        <v>1.04691237604217</v>
      </c>
      <c r="G30" s="287" t="n">
        <f aca="false">('Business Size'!AE91-'Business Size'!AE89)/'Business Size'!AE106</f>
        <v>0.641865112406328</v>
      </c>
      <c r="H30" s="287" t="n">
        <f aca="false">('Business Size'!AF91-'Business Size'!AF89)/'Business Size'!AF106</f>
        <v>1.05592746139454</v>
      </c>
      <c r="I30" s="288" t="n">
        <f aca="false">('Business Size'!AG91-'Business Size'!AG89)/'Business Size'!AG106</f>
        <v>1.02011157889444</v>
      </c>
      <c r="J30" s="289" t="n">
        <f aca="false">('Business Size'!AD91-'Business Size'!AD106)/'Business Size'!AD92</f>
        <v>0.0180802792321117</v>
      </c>
      <c r="K30" s="290" t="n">
        <f aca="false">('Business Size'!AE91-'Business Size'!AE106)/'Business Size'!AE92</f>
        <v>-0.0885083923478137</v>
      </c>
      <c r="L30" s="290" t="n">
        <f aca="false">('Business Size'!AF91-'Business Size'!AF106)/'Business Size'!AF92</f>
        <v>0.0335313406855115</v>
      </c>
      <c r="M30" s="291" t="n">
        <f aca="false">('Business Size'!AG91-'Business Size'!AG106)/'Business Size'!AG92</f>
        <v>0.0192924999243639</v>
      </c>
      <c r="N30" s="348" t="n">
        <f aca="false">('Business Size'!AD72-'Business Size'!AD73)/'Business Size'!AD95</f>
        <v>0.156283080374356</v>
      </c>
      <c r="O30" s="349" t="n">
        <f aca="false">('Business Size'!AE72-'Business Size'!AE73)/'Business Size'!AE95</f>
        <v>0.109322175732218</v>
      </c>
      <c r="P30" s="349" t="n">
        <f aca="false">('Business Size'!AF72-'Business Size'!AF73)/'Business Size'!AF95</f>
        <v>0.135507384095965</v>
      </c>
      <c r="Q30" s="350" t="n">
        <f aca="false">('Business Size'!AG72-'Business Size'!AG73)/'Business Size'!AG95</f>
        <v>0.140455057874597</v>
      </c>
      <c r="R30" s="351" t="n">
        <f aca="false">('Business Size'!AD72-'Business Size'!AD73)/'Business Size'!AD92</f>
        <v>0.0676621898474846</v>
      </c>
      <c r="S30" s="352" t="n">
        <f aca="false">('Business Size'!AE72-'Business Size'!AE73)/'Business Size'!AE92</f>
        <v>0.0290200190149543</v>
      </c>
      <c r="T30" s="352" t="n">
        <f aca="false">('Business Size'!AF72-'Business Size'!AF73)/'Business Size'!AF92</f>
        <v>0.0413168019161415</v>
      </c>
      <c r="U30" s="353" t="n">
        <f aca="false">('Business Size'!AG72-'Business Size'!AG73)/'Business Size'!AG92</f>
        <v>0.0468353855928357</v>
      </c>
    </row>
    <row r="31" customFormat="false" ht="23.25" hidden="false" customHeight="false" outlineLevel="0" collapsed="false">
      <c r="A31" s="355" t="s">
        <v>140</v>
      </c>
      <c r="B31" s="356" t="n">
        <f aca="false">'Business Size'!AH91/'Business Size'!AH106</f>
        <v>1.40713587487781</v>
      </c>
      <c r="C31" s="357" t="n">
        <f aca="false">'Business Size'!AI91/'Business Size'!AI106</f>
        <v>1.81653620352251</v>
      </c>
      <c r="D31" s="357" t="n">
        <f aca="false">'Business Size'!AJ91/'Business Size'!AJ106</f>
        <v>1.11782725642558</v>
      </c>
      <c r="E31" s="358" t="n">
        <f aca="false">'Business Size'!AK91/'Business Size'!AK106</f>
        <v>1.20949928469242</v>
      </c>
      <c r="F31" s="359" t="n">
        <f aca="false">('Business Size'!AH91-'Business Size'!AH89)/'Business Size'!AH106</f>
        <v>1.29716520039101</v>
      </c>
      <c r="G31" s="360" t="n">
        <f aca="false">('Business Size'!AI91-'Business Size'!AI89)/'Business Size'!AI106</f>
        <v>1.75929549902153</v>
      </c>
      <c r="H31" s="360" t="n">
        <f aca="false">('Business Size'!AJ91-'Business Size'!AJ89)/'Business Size'!AJ106</f>
        <v>1.0604826658697</v>
      </c>
      <c r="I31" s="361" t="n">
        <f aca="false">('Business Size'!AK91-'Business Size'!AK89)/'Business Size'!AK106</f>
        <v>1.14291845493562</v>
      </c>
      <c r="J31" s="362" t="n">
        <f aca="false">('Business Size'!AH91-'Business Size'!AH106)/'Business Size'!AH92</f>
        <v>0.0912910060641485</v>
      </c>
      <c r="K31" s="363" t="n">
        <f aca="false">('Business Size'!AI91-'Business Size'!AI106)/'Business Size'!AI92</f>
        <v>0.153541858325667</v>
      </c>
      <c r="L31" s="363" t="n">
        <f aca="false">('Business Size'!AJ91-'Business Size'!AJ106)/'Business Size'!AJ92</f>
        <v>0.0358128285775926</v>
      </c>
      <c r="M31" s="364" t="n">
        <f aca="false">('Business Size'!AK91-'Business Size'!AK106)/'Business Size'!AK92</f>
        <v>0.0579671134404218</v>
      </c>
      <c r="N31" s="365" t="n">
        <f aca="false">('Business Size'!AH72-'Business Size'!AH73)/'Business Size'!AH95</f>
        <v>0.334041874800723</v>
      </c>
      <c r="O31" s="366" t="n">
        <f aca="false">('Business Size'!AI72-'Business Size'!AI73)/'Business Size'!AI95</f>
        <v>0.156657963446475</v>
      </c>
      <c r="P31" s="366" t="n">
        <f aca="false">('Business Size'!AJ72-'Business Size'!AJ73)/'Business Size'!AJ95</f>
        <v>0.263541034751712</v>
      </c>
      <c r="Q31" s="367" t="n">
        <f aca="false">('Business Size'!AK72-'Business Size'!AK73)/'Business Size'!AK95</f>
        <v>0.263707780037485</v>
      </c>
      <c r="R31" s="368" t="n">
        <f aca="false">('Business Size'!AH72-'Business Size'!AH73)/'Business Size'!AH92</f>
        <v>0.114816979615694</v>
      </c>
      <c r="S31" s="369" t="n">
        <f aca="false">('Business Size'!AI72-'Business Size'!AI73)/'Business Size'!AI92</f>
        <v>0.0883164673413064</v>
      </c>
      <c r="T31" s="369" t="n">
        <f aca="false">('Business Size'!AJ72-'Business Size'!AJ73)/'Business Size'!AJ92</f>
        <v>0.103589231171014</v>
      </c>
      <c r="U31" s="370" t="n">
        <f aca="false">('Business Size'!AK72-'Business Size'!AK73)/'Business Size'!AK92</f>
        <v>0.104708145638216</v>
      </c>
    </row>
    <row r="32" s="192" customFormat="true" ht="13.5" hidden="false" customHeight="false" outlineLevel="0" collapsed="false">
      <c r="A32" s="312" t="s">
        <v>13</v>
      </c>
      <c r="B32" s="371" t="n">
        <f aca="false">'Business Size'!AL91/'Business Size'!AL106</f>
        <v>1.63014760585922</v>
      </c>
      <c r="C32" s="372" t="n">
        <f aca="false">'Business Size'!AM91/'Business Size'!AM106</f>
        <v>1.39738876158555</v>
      </c>
      <c r="D32" s="372" t="n">
        <f aca="false">'Business Size'!AN91/'Business Size'!AN106</f>
        <v>1.17589638001708</v>
      </c>
      <c r="E32" s="373" t="n">
        <f aca="false">'Business Size'!AO91/'Business Size'!AO106</f>
        <v>1.22868817644308</v>
      </c>
      <c r="F32" s="319" t="n">
        <f aca="false">('Business Size'!AL91-'Business Size'!AL89)/'Business Size'!AL106</f>
        <v>1.16802435715491</v>
      </c>
      <c r="G32" s="320" t="n">
        <f aca="false">('Business Size'!AM91-'Business Size'!AM89)/'Business Size'!AM106</f>
        <v>1.03123396832997</v>
      </c>
      <c r="H32" s="320" t="n">
        <f aca="false">('Business Size'!AN91-'Business Size'!AN89)/'Business Size'!AN106</f>
        <v>0.87871214589106</v>
      </c>
      <c r="I32" s="321" t="n">
        <f aca="false">('Business Size'!AO91-'Business Size'!AO89)/'Business Size'!AO106</f>
        <v>0.913052676795783</v>
      </c>
      <c r="J32" s="322" t="n">
        <f aca="false">('Business Size'!AL91-'Business Size'!AL106)/'Business Size'!AL92</f>
        <v>0.14122166816817</v>
      </c>
      <c r="K32" s="323" t="n">
        <f aca="false">('Business Size'!AM91-'Business Size'!AM106)/'Business Size'!AM92</f>
        <v>0.138001579638108</v>
      </c>
      <c r="L32" s="323" t="n">
        <f aca="false">('Business Size'!AN91-'Business Size'!AN106)/'Business Size'!AN92</f>
        <v>0.060512518287071</v>
      </c>
      <c r="M32" s="324" t="n">
        <f aca="false">('Business Size'!AO91-'Business Size'!AO106)/'Business Size'!AO92</f>
        <v>0.0752678694355866</v>
      </c>
      <c r="N32" s="374" t="n">
        <f aca="false">('Business Size'!AL72-'Business Size'!AL73)/'Business Size'!AL95</f>
        <v>0.184424633305344</v>
      </c>
      <c r="O32" s="375" t="n">
        <f aca="false">('Business Size'!AM72-'Business Size'!AM73)/'Business Size'!AM95</f>
        <v>0.176466134419141</v>
      </c>
      <c r="P32" s="375" t="n">
        <f aca="false">('Business Size'!AN72-'Business Size'!AN73)/'Business Size'!AN95</f>
        <v>0.182217818203269</v>
      </c>
      <c r="Q32" s="376" t="n">
        <f aca="false">('Business Size'!AO72-'Business Size'!AO73)/'Business Size'!AO95</f>
        <v>0.182184651741319</v>
      </c>
      <c r="R32" s="377" t="n">
        <f aca="false">('Business Size'!AL72-'Business Size'!AL73)/'Business Size'!AL92</f>
        <v>0.0723159630616102</v>
      </c>
      <c r="S32" s="378" t="n">
        <f aca="false">('Business Size'!AM72-'Business Size'!AM73)/'Business Size'!AM92</f>
        <v>0.0622828739911992</v>
      </c>
      <c r="T32" s="378" t="n">
        <f aca="false">('Business Size'!AN72-'Business Size'!AN73)/'Business Size'!AN92</f>
        <v>0.062820334746971</v>
      </c>
      <c r="U32" s="379" t="n">
        <f aca="false">('Business Size'!AO72-'Business Size'!AO73)/'Business Size'!AO92</f>
        <v>0.0639831626689053</v>
      </c>
    </row>
    <row r="35" s="381" customFormat="true" ht="12.75" hidden="false" customHeight="false" outlineLevel="0" collapsed="false">
      <c r="A35" s="380" t="s">
        <v>146</v>
      </c>
      <c r="B35" s="380"/>
      <c r="C35" s="380"/>
      <c r="D35" s="380"/>
      <c r="E35" s="380"/>
      <c r="F35" s="380"/>
      <c r="G35" s="380"/>
      <c r="H35" s="380"/>
      <c r="I35" s="380"/>
      <c r="J35" s="380"/>
    </row>
    <row r="36" s="381" customFormat="true" ht="12.75" hidden="false" customHeight="false" outlineLevel="0" collapsed="false">
      <c r="A36" s="380" t="s">
        <v>147</v>
      </c>
      <c r="B36" s="380"/>
      <c r="C36" s="380"/>
      <c r="D36" s="380"/>
      <c r="E36" s="380"/>
      <c r="F36" s="380"/>
      <c r="G36" s="380"/>
      <c r="H36" s="380"/>
      <c r="I36" s="380"/>
      <c r="J36" s="380"/>
    </row>
    <row r="37" s="381" customFormat="true" ht="12.75" hidden="false" customHeight="false" outlineLevel="0" collapsed="false">
      <c r="A37" s="380" t="s">
        <v>148</v>
      </c>
      <c r="B37" s="380"/>
      <c r="C37" s="380"/>
      <c r="D37" s="380"/>
      <c r="E37" s="380"/>
      <c r="F37" s="380"/>
      <c r="G37" s="380"/>
      <c r="H37" s="380"/>
      <c r="I37" s="380"/>
      <c r="J37" s="380"/>
    </row>
    <row r="38" s="381" customFormat="true" ht="12.75" hidden="false" customHeight="false" outlineLevel="0" collapsed="false">
      <c r="A38" s="380" t="s">
        <v>149</v>
      </c>
      <c r="B38" s="380"/>
      <c r="C38" s="380"/>
      <c r="D38" s="380"/>
      <c r="E38" s="380"/>
      <c r="F38" s="380"/>
      <c r="G38" s="380"/>
      <c r="H38" s="380"/>
      <c r="I38" s="380"/>
      <c r="J38" s="380"/>
    </row>
    <row r="39" s="381" customFormat="true" ht="12.75" hidden="false" customHeight="false" outlineLevel="0" collapsed="false">
      <c r="A39" s="380" t="s">
        <v>150</v>
      </c>
      <c r="B39" s="380"/>
      <c r="C39" s="380"/>
      <c r="D39" s="380"/>
      <c r="E39" s="380"/>
      <c r="F39" s="380"/>
      <c r="G39" s="380"/>
      <c r="H39" s="380"/>
      <c r="I39" s="380"/>
      <c r="J39" s="380"/>
    </row>
    <row r="40" s="381" customFormat="true" ht="12.75" hidden="false" customHeight="false" outlineLevel="0" collapsed="false">
      <c r="A40" s="380" t="s">
        <v>151</v>
      </c>
      <c r="B40" s="380"/>
      <c r="C40" s="380"/>
      <c r="D40" s="380"/>
      <c r="E40" s="380"/>
      <c r="F40" s="380"/>
      <c r="G40" s="380"/>
      <c r="H40" s="380"/>
      <c r="I40" s="380"/>
      <c r="J40" s="380"/>
    </row>
    <row r="41" s="381" customFormat="true" ht="12.75" hidden="false" customHeight="false" outlineLevel="0" collapsed="false">
      <c r="A41" s="380" t="s">
        <v>152</v>
      </c>
      <c r="B41" s="380"/>
      <c r="C41" s="380"/>
      <c r="D41" s="380"/>
      <c r="E41" s="380"/>
      <c r="F41" s="380"/>
      <c r="G41" s="380"/>
      <c r="H41" s="380"/>
      <c r="I41" s="380"/>
      <c r="J41" s="380"/>
    </row>
    <row r="42" s="381" customFormat="true" ht="12.75" hidden="false" customHeight="false" outlineLevel="0" collapsed="false">
      <c r="A42" s="380" t="s">
        <v>153</v>
      </c>
      <c r="B42" s="380"/>
      <c r="C42" s="380"/>
      <c r="D42" s="380"/>
      <c r="E42" s="380"/>
      <c r="F42" s="380"/>
      <c r="G42" s="380"/>
      <c r="H42" s="380"/>
      <c r="I42" s="380"/>
      <c r="J42" s="380"/>
    </row>
    <row r="43" s="381" customFormat="true" ht="12.75" hidden="false" customHeight="false" outlineLevel="0" collapsed="false">
      <c r="A43" s="380" t="s">
        <v>154</v>
      </c>
      <c r="B43" s="380"/>
      <c r="C43" s="380"/>
      <c r="D43" s="380"/>
      <c r="E43" s="380"/>
      <c r="F43" s="380"/>
      <c r="G43" s="380"/>
      <c r="H43" s="380"/>
      <c r="I43" s="380"/>
      <c r="J43" s="380"/>
    </row>
    <row r="44" s="381" customFormat="true" ht="12.75" hidden="false" customHeight="false" outlineLevel="0" collapsed="false">
      <c r="A44" s="380" t="s">
        <v>155</v>
      </c>
      <c r="B44" s="380"/>
      <c r="C44" s="380"/>
      <c r="D44" s="380"/>
      <c r="E44" s="380"/>
      <c r="F44" s="380"/>
      <c r="G44" s="380"/>
      <c r="H44" s="380"/>
      <c r="I44" s="380"/>
      <c r="J44" s="380"/>
    </row>
    <row r="45" s="381" customFormat="true" ht="12.75" hidden="false" customHeight="false" outlineLevel="0" collapsed="false">
      <c r="A45" s="255"/>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56" t="s">
        <v>0</v>
      </c>
      <c r="B1" s="256"/>
    </row>
    <row r="2" customFormat="false" ht="15.75" hidden="false" customHeight="true" outlineLevel="0" collapsed="false">
      <c r="A2" s="256" t="s">
        <v>156</v>
      </c>
      <c r="B2" s="256"/>
      <c r="C2" s="256"/>
      <c r="D2" s="256"/>
    </row>
    <row r="3" customFormat="false" ht="15.75" hidden="false" customHeight="true" outlineLevel="0" collapsed="false">
      <c r="A3" s="256" t="s">
        <v>157</v>
      </c>
      <c r="B3" s="256"/>
      <c r="C3" s="256"/>
      <c r="D3" s="257"/>
    </row>
    <row r="4" customFormat="false" ht="13.5" hidden="false" customHeight="false" outlineLevel="0" collapsed="false"/>
    <row r="5" customFormat="false" ht="13.5" hidden="false" customHeight="false" outlineLevel="0" collapsed="false">
      <c r="B5" s="382" t="s">
        <v>158</v>
      </c>
      <c r="C5" s="383" t="s">
        <v>159</v>
      </c>
      <c r="D5" s="384" t="s">
        <v>160</v>
      </c>
      <c r="E5" s="385" t="s">
        <v>161</v>
      </c>
    </row>
    <row r="6" customFormat="false" ht="50.25" hidden="false" customHeight="true" outlineLevel="0" collapsed="false">
      <c r="B6" s="386" t="s">
        <v>162</v>
      </c>
      <c r="C6" s="387" t="s">
        <v>163</v>
      </c>
      <c r="D6" s="388" t="s">
        <v>164</v>
      </c>
      <c r="E6" s="389" t="s">
        <v>165</v>
      </c>
    </row>
    <row r="7" customFormat="false" ht="50.25" hidden="false" customHeight="true" outlineLevel="0" collapsed="false">
      <c r="B7" s="390" t="s">
        <v>166</v>
      </c>
      <c r="C7" s="391" t="s">
        <v>167</v>
      </c>
      <c r="D7" s="392" t="s">
        <v>168</v>
      </c>
      <c r="E7" s="393" t="s">
        <v>169</v>
      </c>
    </row>
    <row r="8" customFormat="false" ht="50.25" hidden="false" customHeight="true" outlineLevel="0" collapsed="false">
      <c r="B8" s="394" t="s">
        <v>170</v>
      </c>
      <c r="C8" s="395" t="s">
        <v>171</v>
      </c>
      <c r="D8" s="396" t="s">
        <v>172</v>
      </c>
      <c r="E8" s="397" t="s">
        <v>173</v>
      </c>
    </row>
    <row r="9" customFormat="false" ht="12.75" hidden="false" customHeight="true" outlineLevel="0" collapsed="false">
      <c r="B9" s="398" t="s">
        <v>174</v>
      </c>
      <c r="C9" s="398"/>
      <c r="D9" s="398"/>
      <c r="E9" s="398"/>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3-11-22T05:50:39Z</dcterms:modified>
  <cp:revision>0</cp:revision>
  <dc:subject/>
  <dc:title/>
</cp:coreProperties>
</file>